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9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ZTI</t>
  </si>
  <si>
    <t xml:space="preserve">Zdravotní 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26</t>
  </si>
  <si>
    <t xml:space="preserve">Brno, Božetěchova 15, domov a stacionář - 2.etap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75101101R00</t>
  </si>
  <si>
    <t xml:space="preserve">Obsyp potrubí bez prohození sypaniny </t>
  </si>
  <si>
    <t xml:space="preserve">m3</t>
  </si>
  <si>
    <t xml:space="preserve">583329990008</t>
  </si>
  <si>
    <t xml:space="preserve">Štěrkopísek drcený frakce 0-8 mm</t>
  </si>
  <si>
    <t xml:space="preserve">Celkem za</t>
  </si>
  <si>
    <t xml:space="preserve">11</t>
  </si>
  <si>
    <t xml:space="preserve">Přípravné a přidružené práce</t>
  </si>
  <si>
    <t xml:space="preserve">PC</t>
  </si>
  <si>
    <t xml:space="preserve">Demontáž nepotřebné potrubí a ZP, vč. likvidace </t>
  </si>
  <si>
    <t xml:space="preserve">hod</t>
  </si>
  <si>
    <t xml:space="preserve">Vysekání drážek ve zdivu vč. zpět. zapravení </t>
  </si>
  <si>
    <t xml:space="preserve">kpl.</t>
  </si>
  <si>
    <t xml:space="preserve">45</t>
  </si>
  <si>
    <t xml:space="preserve">Podkladní a vedlejší konstrukce</t>
  </si>
  <si>
    <t xml:space="preserve">451573111R00</t>
  </si>
  <si>
    <t xml:space="preserve">Lože pod potrubí ze štěrkopísku </t>
  </si>
  <si>
    <t xml:space="preserve">28613848</t>
  </si>
  <si>
    <t xml:space="preserve">Trubka tlaková PE HD (lPE) d  50 , 6000 mm + mont.</t>
  </si>
  <si>
    <t xml:space="preserve">kus</t>
  </si>
  <si>
    <t xml:space="preserve">87</t>
  </si>
  <si>
    <t xml:space="preserve">Potrubí z trub z plastických hmot</t>
  </si>
  <si>
    <t xml:space="preserve">28613839.A</t>
  </si>
  <si>
    <t xml:space="preserve">Trubka tlaková PE HD (lPE) d  22 ,  6000 mm +mont</t>
  </si>
  <si>
    <t xml:space="preserve">713</t>
  </si>
  <si>
    <t xml:space="preserve">Izolace tepelné</t>
  </si>
  <si>
    <t xml:space="preserve">R713-1</t>
  </si>
  <si>
    <t xml:space="preserve">Tubex d20, tl. 20mm </t>
  </si>
  <si>
    <t xml:space="preserve">m</t>
  </si>
  <si>
    <t xml:space="preserve">R713-2</t>
  </si>
  <si>
    <t xml:space="preserve">Tubex d25, tl. 20mm </t>
  </si>
  <si>
    <t xml:space="preserve">R713-3</t>
  </si>
  <si>
    <t xml:space="preserve">Tubex d32, tl.20mm </t>
  </si>
  <si>
    <t xml:space="preserve">R713-4</t>
  </si>
  <si>
    <t xml:space="preserve">Tep.izolace d40, tl. 20mm </t>
  </si>
  <si>
    <t xml:space="preserve">R713-5</t>
  </si>
  <si>
    <t xml:space="preserve">Tep.izolace d50, tl. 20mm </t>
  </si>
  <si>
    <t xml:space="preserve">721</t>
  </si>
  <si>
    <t xml:space="preserve">Vnitřní kanalizace</t>
  </si>
  <si>
    <t xml:space="preserve">721110907R00</t>
  </si>
  <si>
    <t xml:space="preserve">Oprava-propojení na stávající kanalizační potrubí </t>
  </si>
  <si>
    <t xml:space="preserve">721171107RM1</t>
  </si>
  <si>
    <t xml:space="preserve">Potrubí z plastu odpadní hrdlové D 75 x 1,8 materiál HT</t>
  </si>
  <si>
    <t xml:space="preserve">721171109RM1</t>
  </si>
  <si>
    <t xml:space="preserve">Potrubí z plastu odpadní hrdlové D 110 x 2,2 materiál HT</t>
  </si>
  <si>
    <t xml:space="preserve">721171109RM2</t>
  </si>
  <si>
    <t xml:space="preserve">Potrubí z plastu odpadní hrdlové D 110 x 2,2 materiál KG</t>
  </si>
  <si>
    <t xml:space="preserve">721171111RM2</t>
  </si>
  <si>
    <t xml:space="preserve">Potrubí z plastu odpadní hrdlové D 125 x 2,8 materiál KG</t>
  </si>
  <si>
    <t xml:space="preserve">721173204RM1</t>
  </si>
  <si>
    <t xml:space="preserve">Potrubí z PVC připojovací D 40 x 1,8 materiál HT</t>
  </si>
  <si>
    <t xml:space="preserve">721173205RM1</t>
  </si>
  <si>
    <t xml:space="preserve">Potrubí z PVC připojovací D 50 x 1,8 materiál HT</t>
  </si>
  <si>
    <t xml:space="preserve">721173303R00</t>
  </si>
  <si>
    <t xml:space="preserve">Potrubí z PVC připojovací D 32 x 1,8 metriál HT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23427R00</t>
  </si>
  <si>
    <t xml:space="preserve">Uzávěrky HL510NPr zápachové podlahové "mini" </t>
  </si>
  <si>
    <t xml:space="preserve">721223450RT2</t>
  </si>
  <si>
    <t xml:space="preserve">Uzávěrky HL72 zápachové sklepní HL72.1 DN 70/100,s izolační přírubou</t>
  </si>
  <si>
    <t xml:space="preserve">721242110R00</t>
  </si>
  <si>
    <t xml:space="preserve">Lapače střešních splavenin HL600 (/2) DN 100/125 </t>
  </si>
  <si>
    <t xml:space="preserve">721273150RT1</t>
  </si>
  <si>
    <t xml:space="preserve">Hlavice ventilační přivětrávací HL900 přivzdušňovací ventil HL900, DN 50/70/100</t>
  </si>
  <si>
    <t xml:space="preserve">721273200RT3</t>
  </si>
  <si>
    <t xml:space="preserve">Ventilační střešní souprava HL810 DN 70/100</t>
  </si>
  <si>
    <t xml:space="preserve">721290111R00</t>
  </si>
  <si>
    <t xml:space="preserve">Zkouška těsnosti kanalizace vodou </t>
  </si>
  <si>
    <t xml:space="preserve">721290123R00</t>
  </si>
  <si>
    <t xml:space="preserve">Zkouška těsnosti kanalizace kouřem </t>
  </si>
  <si>
    <t xml:space="preserve">721900015T00</t>
  </si>
  <si>
    <t xml:space="preserve">Větrací mřížka 150/150 </t>
  </si>
  <si>
    <t xml:space="preserve">725980122R00</t>
  </si>
  <si>
    <t xml:space="preserve">Dvířka z PH T 3622, 15/30 pro ČK </t>
  </si>
  <si>
    <t xml:space="preserve">Zápachová uzávěrka HL138 +mont. </t>
  </si>
  <si>
    <t xml:space="preserve">WILO-HiSewlift 3-15 pro  WC vč. přivzdušnění + mont.</t>
  </si>
  <si>
    <t xml:space="preserve">přečerpací stanice WILO DRAINLIFT BOX 32/8 + mont </t>
  </si>
  <si>
    <t xml:space="preserve">Uzávěrky zápachové podlahové, průtočné DN50 HL 300 +mont.</t>
  </si>
  <si>
    <t xml:space="preserve">Liniový sprchový žlábek délky 2,0 m </t>
  </si>
  <si>
    <t xml:space="preserve">Sifon pračkový HL400, DN 40/50 nerezový </t>
  </si>
  <si>
    <t xml:space="preserve">Oprava, vyčištění a proplach stáv. svodného potrub </t>
  </si>
  <si>
    <t xml:space="preserve">Vtok se zápachovou uzávěrkou HL 21 </t>
  </si>
  <si>
    <t xml:space="preserve">998721202R00</t>
  </si>
  <si>
    <t xml:space="preserve">Přesun hmot pro vnitřní kanalizaci, výšky do 12 m </t>
  </si>
  <si>
    <t xml:space="preserve">722</t>
  </si>
  <si>
    <t xml:space="preserve">Vnitřní vodovod</t>
  </si>
  <si>
    <t xml:space="preserve">722131935R00</t>
  </si>
  <si>
    <t xml:space="preserve">Oprava-propojení na stávající vodovodní potrubí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0112R00</t>
  </si>
  <si>
    <t xml:space="preserve">Nástěnka K 247, pro výtokový ventil G 3/4 </t>
  </si>
  <si>
    <t xml:space="preserve">722220121R00</t>
  </si>
  <si>
    <t xml:space="preserve">Nástěnky K 247,pro baterii G 1/2 </t>
  </si>
  <si>
    <t xml:space="preserve">pár</t>
  </si>
  <si>
    <t xml:space="preserve">722231055U00</t>
  </si>
  <si>
    <t xml:space="preserve">Kulový uzávěr G6/4" s vypouštěním +mont. </t>
  </si>
  <si>
    <t xml:space="preserve">722231063R00</t>
  </si>
  <si>
    <t xml:space="preserve">Armatury se 2závity - ventil zpětný G 1" </t>
  </si>
  <si>
    <t xml:space="preserve">722231077U00</t>
  </si>
  <si>
    <t xml:space="preserve">Ventil zpětný G6/4" </t>
  </si>
  <si>
    <t xml:space="preserve">722231161R00</t>
  </si>
  <si>
    <t xml:space="preserve">Ventil pojistný pružinový P10-237-616, G 1/2 </t>
  </si>
  <si>
    <t xml:space="preserve">722290226R00</t>
  </si>
  <si>
    <t xml:space="preserve">Zkouška tlaku potrubí DN 50 </t>
  </si>
  <si>
    <t xml:space="preserve">722290234R00</t>
  </si>
  <si>
    <t xml:space="preserve">Proplach a dezinfekce vodovod.potrubí DN 80 </t>
  </si>
  <si>
    <t xml:space="preserve">722299001T00</t>
  </si>
  <si>
    <t xml:space="preserve">Tr.HOSTALEN PN 20 d20x3,4 +tv. </t>
  </si>
  <si>
    <t xml:space="preserve">722299002T00</t>
  </si>
  <si>
    <t xml:space="preserve">Tr.HOSTALEN PN 20 d25x4,2 +tv. </t>
  </si>
  <si>
    <t xml:space="preserve">722299003T00</t>
  </si>
  <si>
    <t xml:space="preserve">Tr.HOSTALEN PN 20 d32x5,4 +tv. </t>
  </si>
  <si>
    <t xml:space="preserve">722299004T00</t>
  </si>
  <si>
    <t xml:space="preserve">Tr.HOSTALEN PN 20 d40x6,7 +tv. </t>
  </si>
  <si>
    <t xml:space="preserve">722299005T00</t>
  </si>
  <si>
    <t xml:space="preserve">Tr.HOSTALEN PN 20  d50x8,4 +tv. </t>
  </si>
  <si>
    <t xml:space="preserve">722299019T00</t>
  </si>
  <si>
    <t xml:space="preserve">Podpůrný žlab pozink. pro d20 </t>
  </si>
  <si>
    <t xml:space="preserve">722299020T00</t>
  </si>
  <si>
    <t xml:space="preserve">Podpůrný žlab pozink. pro d25 </t>
  </si>
  <si>
    <t xml:space="preserve">722299021T00</t>
  </si>
  <si>
    <t xml:space="preserve">Podpůrný žlab pozink. pro d32 </t>
  </si>
  <si>
    <t xml:space="preserve">722299022T00</t>
  </si>
  <si>
    <t xml:space="preserve">Podpůrný žlab pozink. pro d40 </t>
  </si>
  <si>
    <t xml:space="preserve">722299023T00</t>
  </si>
  <si>
    <t xml:space="preserve">Podpůrný žlab pozink. pro d50 </t>
  </si>
  <si>
    <t xml:space="preserve">722299032T00</t>
  </si>
  <si>
    <t xml:space="preserve">Kulový uzávěr G1/2" +mont. </t>
  </si>
  <si>
    <t xml:space="preserve">ks</t>
  </si>
  <si>
    <t xml:space="preserve">722299034T00</t>
  </si>
  <si>
    <t xml:space="preserve">Kulový uzávěr G6/4" +mont. </t>
  </si>
  <si>
    <t xml:space="preserve">Kulový uzávěr G3/4" +mont. </t>
  </si>
  <si>
    <t xml:space="preserve">722299035T0</t>
  </si>
  <si>
    <t xml:space="preserve">Kulový uzávěr G1" +mont. </t>
  </si>
  <si>
    <t xml:space="preserve">722299035T00</t>
  </si>
  <si>
    <t xml:space="preserve">Kulový uzávěr G5/4" +mont. </t>
  </si>
  <si>
    <t xml:space="preserve">722299041T00</t>
  </si>
  <si>
    <t xml:space="preserve">Cirkulační čerpadlo (230V) </t>
  </si>
  <si>
    <t xml:space="preserve">722299050T00</t>
  </si>
  <si>
    <t xml:space="preserve">Spínací hodiny k cirkulačnímu čerpadlu (220V) </t>
  </si>
  <si>
    <t xml:space="preserve">723299015T00</t>
  </si>
  <si>
    <t xml:space="preserve">Přechodka PE/OCEL, 50-6/4" </t>
  </si>
  <si>
    <t xml:space="preserve">725980123U00</t>
  </si>
  <si>
    <t xml:space="preserve">Dvířka 30/30 pro uzávěry vody </t>
  </si>
  <si>
    <t xml:space="preserve">734163411R00</t>
  </si>
  <si>
    <t xml:space="preserve">Filtry s výměnnou vložkou D 71-117-616 P1,DN 15 </t>
  </si>
  <si>
    <t xml:space="preserve">soubor</t>
  </si>
  <si>
    <t xml:space="preserve">Autom.regulační ventil G1/2" </t>
  </si>
  <si>
    <t xml:space="preserve">Zahradní KEMPER G1/2" + mont. </t>
  </si>
  <si>
    <t xml:space="preserve">Expanzní nádoba na pitnou vodu 12L +mont. </t>
  </si>
  <si>
    <t xml:space="preserve">998722202R00</t>
  </si>
  <si>
    <t xml:space="preserve">Přesun hmot pro vnitřní vodovod, výšky do 12 m </t>
  </si>
  <si>
    <t xml:space="preserve">725</t>
  </si>
  <si>
    <t xml:space="preserve">Zařizovací předměty</t>
  </si>
  <si>
    <t xml:space="preserve">725314290R00</t>
  </si>
  <si>
    <t xml:space="preserve">D,DK,DDK- Příslušenství k dřezu v kuch. sestavě </t>
  </si>
  <si>
    <t xml:space="preserve">725810401R00</t>
  </si>
  <si>
    <t xml:space="preserve">Ventil rohový bez přípoj. trubičky G 1/2" </t>
  </si>
  <si>
    <t xml:space="preserve">725810402R00</t>
  </si>
  <si>
    <t xml:space="preserve">Ventil rohový s přípoj. trubičkou G 1/2" </t>
  </si>
  <si>
    <t xml:space="preserve">725999001T00</t>
  </si>
  <si>
    <t xml:space="preserve">Ui - Invalidní umyvadlo diturvitové +mont. </t>
  </si>
  <si>
    <t xml:space="preserve">725999004T00</t>
  </si>
  <si>
    <t xml:space="preserve">U,UK - Umyvadlo diturvitové+ZU+mont. </t>
  </si>
  <si>
    <t xml:space="preserve">725999010T00</t>
  </si>
  <si>
    <t xml:space="preserve">K - Klozet kombi. diturvitový,vodorovný odp.+mont. </t>
  </si>
  <si>
    <t xml:space="preserve">725999019T00</t>
  </si>
  <si>
    <t xml:space="preserve">K,Ki - Invalidní klozet kombi. diturvitový vodorovný odp.+mont.</t>
  </si>
  <si>
    <t xml:space="preserve">725999028T00</t>
  </si>
  <si>
    <t xml:space="preserve">VL - Bat.pák.dřez.nást.chrom+mont. </t>
  </si>
  <si>
    <t xml:space="preserve">725999029T00</t>
  </si>
  <si>
    <t xml:space="preserve">U,UK,UM,UM1,Ui - Bat.pák.umyvadl.stoj.chrom+mont. </t>
  </si>
  <si>
    <t xml:space="preserve">725999030T00</t>
  </si>
  <si>
    <t xml:space="preserve">DDK - Bat.pák.dřez, tlaková sprcha, chrom+mont. </t>
  </si>
  <si>
    <t xml:space="preserve">725999030T01</t>
  </si>
  <si>
    <t xml:space="preserve">D,DK - Bat.pák.dřez.stoj.chrom+mont. </t>
  </si>
  <si>
    <t xml:space="preserve">725999033T00</t>
  </si>
  <si>
    <t xml:space="preserve">S,S1,S2 - Bat.pák.sprch. nást.chrom se sprchou +mont.</t>
  </si>
  <si>
    <t xml:space="preserve">725999036T00</t>
  </si>
  <si>
    <t xml:space="preserve">S - Sprch.vanička čtvrtkruhová +mont. </t>
  </si>
  <si>
    <t xml:space="preserve">725999038T00</t>
  </si>
  <si>
    <t xml:space="preserve">S - Sprch.dveře posuvné, čtvrtkruhové +mont. </t>
  </si>
  <si>
    <t xml:space="preserve">725999038T01</t>
  </si>
  <si>
    <t xml:space="preserve">S1- Sprch.dveře posuvné +mont. </t>
  </si>
  <si>
    <t xml:space="preserve">725999041T00</t>
  </si>
  <si>
    <t xml:space="preserve">Výtok.ventil s PO vent., T 212 G1/2" +mont. </t>
  </si>
  <si>
    <t xml:space="preserve">725999041T01</t>
  </si>
  <si>
    <t xml:space="preserve">Výtok.ventil s PO vent., T 212 G3/4" +mont. </t>
  </si>
  <si>
    <t xml:space="preserve">725999042T00</t>
  </si>
  <si>
    <t xml:space="preserve">Hydrant typu HASIL s tvar.stálou hadicí </t>
  </si>
  <si>
    <t xml:space="preserve">725999043T00</t>
  </si>
  <si>
    <t xml:space="preserve">VL - Splach.nádrž vysokopolož.+splach.trubka+mont. </t>
  </si>
  <si>
    <t xml:space="preserve">725999049T00</t>
  </si>
  <si>
    <t xml:space="preserve">Ui - Záp.uzávěr do zdi pro inval.umyvadlo + mont. </t>
  </si>
  <si>
    <t xml:space="preserve">725999054T00</t>
  </si>
  <si>
    <t xml:space="preserve">K,Ki - WC sedátko + mont. </t>
  </si>
  <si>
    <t xml:space="preserve">UM, UM1 - Umyvátko diturvitové+ZU+mont. </t>
  </si>
  <si>
    <t xml:space="preserve">Zásob.ohřívač vody plynový vč. odkouření nad střec QUANTUM Q7-150-VENT-C +mont.</t>
  </si>
  <si>
    <t xml:space="preserve">998725202R00</t>
  </si>
  <si>
    <t xml:space="preserve">Přesun hmot pro zařizovací předměty, výšky do 12 m </t>
  </si>
  <si>
    <t xml:space="preserve">VL - Výlevka dit. JIKA +mont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ZTI</v>
      </c>
      <c r="D2" s="4" t="str">
        <f aca="false">Rekapitulace!G2</f>
        <v>Zdravotní technik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6026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6026 Brno, Božetěchova 15, domov a stacionář - 2.etapa</v>
      </c>
      <c r="D1" s="101"/>
      <c r="E1" s="102"/>
      <c r="F1" s="101"/>
      <c r="G1" s="103" t="s">
        <v>54</v>
      </c>
      <c r="H1" s="104" t="s">
        <v>6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ZTI Zdravotní technika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4" customFormat="true" ht="12.75" hidden="false" customHeight="false" outlineLevel="0" collapsed="false">
      <c r="A8" s="117" t="str">
        <f aca="false">Položky!B11</f>
        <v>11</v>
      </c>
      <c r="B8" s="118" t="str">
        <f aca="false">Položky!C11</f>
        <v>Přípravné a přidružené práce</v>
      </c>
      <c r="C8" s="63"/>
      <c r="D8" s="119"/>
      <c r="E8" s="120" t="n">
        <f aca="false">Položky!BA14</f>
        <v>0</v>
      </c>
      <c r="F8" s="121" t="n">
        <f aca="false">Položky!BB14</f>
        <v>0</v>
      </c>
      <c r="G8" s="121" t="n">
        <f aca="false">Položky!BC14</f>
        <v>0</v>
      </c>
      <c r="H8" s="121" t="n">
        <f aca="false">Položky!BD14</f>
        <v>0</v>
      </c>
      <c r="I8" s="122" t="n">
        <f aca="false">Položky!BE14</f>
        <v>0</v>
      </c>
    </row>
    <row r="9" s="34" customFormat="true" ht="12.75" hidden="false" customHeight="false" outlineLevel="0" collapsed="false">
      <c r="A9" s="117" t="str">
        <f aca="false">Položky!B15</f>
        <v>45</v>
      </c>
      <c r="B9" s="118" t="str">
        <f aca="false">Položky!C15</f>
        <v>Podkladní a vedlejší konstrukce</v>
      </c>
      <c r="C9" s="63"/>
      <c r="D9" s="119"/>
      <c r="E9" s="120" t="n">
        <f aca="false">Položky!BA18</f>
        <v>0</v>
      </c>
      <c r="F9" s="121" t="n">
        <f aca="false">Položky!BB18</f>
        <v>0</v>
      </c>
      <c r="G9" s="121" t="n">
        <f aca="false">Položky!BC18</f>
        <v>0</v>
      </c>
      <c r="H9" s="121" t="n">
        <f aca="false">Položky!BD18</f>
        <v>0</v>
      </c>
      <c r="I9" s="122" t="n">
        <f aca="false">Položky!BE18</f>
        <v>0</v>
      </c>
    </row>
    <row r="10" s="34" customFormat="true" ht="12.75" hidden="false" customHeight="false" outlineLevel="0" collapsed="false">
      <c r="A10" s="117" t="str">
        <f aca="false">Položky!B19</f>
        <v>87</v>
      </c>
      <c r="B10" s="118" t="str">
        <f aca="false">Položky!C19</f>
        <v>Potrubí z trub z plastických hmot</v>
      </c>
      <c r="C10" s="63"/>
      <c r="D10" s="119"/>
      <c r="E10" s="120" t="n">
        <f aca="false">Položky!BA21</f>
        <v>0</v>
      </c>
      <c r="F10" s="121" t="n">
        <f aca="false">Položky!BB21</f>
        <v>0</v>
      </c>
      <c r="G10" s="121" t="n">
        <f aca="false">Položky!BC21</f>
        <v>0</v>
      </c>
      <c r="H10" s="121" t="n">
        <f aca="false">Položky!BD21</f>
        <v>0</v>
      </c>
      <c r="I10" s="122" t="n">
        <f aca="false">Položky!BE21</f>
        <v>0</v>
      </c>
    </row>
    <row r="11" s="34" customFormat="true" ht="12.75" hidden="false" customHeight="false" outlineLevel="0" collapsed="false">
      <c r="A11" s="117" t="str">
        <f aca="false">Položky!B22</f>
        <v>713</v>
      </c>
      <c r="B11" s="118" t="str">
        <f aca="false">Položky!C22</f>
        <v>Izolace tepelné</v>
      </c>
      <c r="C11" s="63"/>
      <c r="D11" s="119"/>
      <c r="E11" s="120" t="n">
        <f aca="false">Položky!BA28</f>
        <v>0</v>
      </c>
      <c r="F11" s="121" t="n">
        <f aca="false">Položky!BB28</f>
        <v>0</v>
      </c>
      <c r="G11" s="121" t="n">
        <f aca="false">Položky!BC28</f>
        <v>0</v>
      </c>
      <c r="H11" s="121" t="n">
        <f aca="false">Položky!BD28</f>
        <v>0</v>
      </c>
      <c r="I11" s="122" t="n">
        <f aca="false">Položky!BE28</f>
        <v>0</v>
      </c>
    </row>
    <row r="12" s="34" customFormat="true" ht="12.75" hidden="false" customHeight="false" outlineLevel="0" collapsed="false">
      <c r="A12" s="117" t="str">
        <f aca="false">Položky!B29</f>
        <v>721</v>
      </c>
      <c r="B12" s="118" t="str">
        <f aca="false">Položky!C29</f>
        <v>Vnitřní kanalizace</v>
      </c>
      <c r="C12" s="63"/>
      <c r="D12" s="119"/>
      <c r="E12" s="120" t="n">
        <f aca="false">Položky!BA59</f>
        <v>0</v>
      </c>
      <c r="F12" s="121" t="n">
        <f aca="false">Položky!BB59</f>
        <v>0</v>
      </c>
      <c r="G12" s="121" t="n">
        <f aca="false">Položky!BC59</f>
        <v>0</v>
      </c>
      <c r="H12" s="121" t="n">
        <f aca="false">Položky!BD59</f>
        <v>0</v>
      </c>
      <c r="I12" s="122" t="n">
        <f aca="false">Položky!BE59</f>
        <v>0</v>
      </c>
    </row>
    <row r="13" s="34" customFormat="true" ht="12.75" hidden="false" customHeight="false" outlineLevel="0" collapsed="false">
      <c r="A13" s="117" t="str">
        <f aca="false">Položky!B60</f>
        <v>722</v>
      </c>
      <c r="B13" s="118" t="str">
        <f aca="false">Položky!C60</f>
        <v>Vnitřní vodovod</v>
      </c>
      <c r="C13" s="63"/>
      <c r="D13" s="119"/>
      <c r="E13" s="120" t="n">
        <f aca="false">Položky!BA96</f>
        <v>0</v>
      </c>
      <c r="F13" s="121" t="n">
        <f aca="false">Položky!BB96</f>
        <v>0</v>
      </c>
      <c r="G13" s="121" t="n">
        <f aca="false">Položky!BC96</f>
        <v>0</v>
      </c>
      <c r="H13" s="121" t="n">
        <f aca="false">Položky!BD96</f>
        <v>0</v>
      </c>
      <c r="I13" s="122" t="n">
        <f aca="false">Položky!BE96</f>
        <v>0</v>
      </c>
    </row>
    <row r="14" s="34" customFormat="true" ht="13.5" hidden="false" customHeight="false" outlineLevel="0" collapsed="false">
      <c r="A14" s="117" t="str">
        <f aca="false">Položky!B97</f>
        <v>725</v>
      </c>
      <c r="B14" s="118" t="str">
        <f aca="false">Položky!C97</f>
        <v>Zařizovací předměty</v>
      </c>
      <c r="C14" s="63"/>
      <c r="D14" s="119"/>
      <c r="E14" s="120" t="n">
        <f aca="false">Položky!BA123</f>
        <v>0</v>
      </c>
      <c r="F14" s="121" t="n">
        <f aca="false">Položky!BB123</f>
        <v>0</v>
      </c>
      <c r="G14" s="121" t="n">
        <f aca="false">Položky!BC123</f>
        <v>0</v>
      </c>
      <c r="H14" s="121" t="n">
        <f aca="false">Položky!BD123</f>
        <v>0</v>
      </c>
      <c r="I14" s="122" t="n">
        <f aca="false">Položky!BE123</f>
        <v>0</v>
      </c>
    </row>
    <row r="15" s="129" customFormat="true" ht="13.5" hidden="false" customHeight="false" outlineLevel="0" collapsed="false">
      <c r="A15" s="123"/>
      <c r="B15" s="124" t="s">
        <v>62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3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4</v>
      </c>
      <c r="B19" s="70"/>
      <c r="C19" s="70"/>
      <c r="D19" s="131"/>
      <c r="E19" s="132" t="s">
        <v>65</v>
      </c>
      <c r="F19" s="133" t="s">
        <v>66</v>
      </c>
      <c r="G19" s="134" t="s">
        <v>67</v>
      </c>
      <c r="H19" s="135"/>
      <c r="I19" s="136" t="s">
        <v>65</v>
      </c>
    </row>
    <row r="20" customFormat="false" ht="12.75" hidden="false" customHeight="false" outlineLevel="0" collapsed="false">
      <c r="A20" s="61" t="s">
        <v>68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69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0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1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2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3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4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5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6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:IV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6026 Brno, Božetěchova 15, domov a stacionář - 2.etapa</v>
      </c>
      <c r="D3" s="101"/>
      <c r="E3" s="160" t="s">
        <v>78</v>
      </c>
      <c r="F3" s="161" t="str">
        <f aca="false">Rekapitulace!H1</f>
        <v>ZTI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ZTI Zdravotní technika</v>
      </c>
      <c r="D4" s="108"/>
      <c r="E4" s="164" t="str">
        <f aca="false">Rekapitulace!G2</f>
        <v>Zdravotní 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13.8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13.8</v>
      </c>
      <c r="F9" s="184" t="n">
        <v>0</v>
      </c>
      <c r="G9" s="185" t="n">
        <f aca="false">E9*F9</f>
        <v>0</v>
      </c>
      <c r="O9" s="179" t="n">
        <v>2</v>
      </c>
      <c r="AA9" s="153" t="n">
        <v>3</v>
      </c>
      <c r="AB9" s="153" t="n">
        <v>1</v>
      </c>
      <c r="AC9" s="153" t="n">
        <v>583329990008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3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7"/>
      <c r="B10" s="188" t="s">
        <v>94</v>
      </c>
      <c r="C10" s="189" t="str">
        <f aca="false">CONCATENATE(B7," ",C7)</f>
        <v>1 Zemní práce</v>
      </c>
      <c r="D10" s="190"/>
      <c r="E10" s="191"/>
      <c r="F10" s="192"/>
      <c r="G10" s="193" t="n">
        <f aca="false">SUM(G7:G9)</f>
        <v>0</v>
      </c>
      <c r="O10" s="179" t="n">
        <v>4</v>
      </c>
      <c r="BA10" s="194" t="n">
        <f aca="false">SUM(BA7:BA9)</f>
        <v>0</v>
      </c>
      <c r="BB10" s="194" t="n">
        <f aca="false">SUM(BB7:BB9)</f>
        <v>0</v>
      </c>
      <c r="BC10" s="194" t="n">
        <f aca="false">SUM(BC7:BC9)</f>
        <v>0</v>
      </c>
      <c r="BD10" s="194" t="n">
        <f aca="false">SUM(BD7:BD9)</f>
        <v>0</v>
      </c>
      <c r="BE10" s="194" t="n">
        <f aca="false">SUM(BE7:BE9)</f>
        <v>0</v>
      </c>
    </row>
    <row r="11" customFormat="false" ht="12.75" hidden="false" customHeight="false" outlineLevel="0" collapsed="false">
      <c r="A11" s="172" t="s">
        <v>86</v>
      </c>
      <c r="B11" s="173" t="s">
        <v>95</v>
      </c>
      <c r="C11" s="174" t="s">
        <v>96</v>
      </c>
      <c r="D11" s="175"/>
      <c r="E11" s="176"/>
      <c r="F11" s="176"/>
      <c r="G11" s="177"/>
      <c r="H11" s="178"/>
      <c r="I11" s="178"/>
      <c r="O11" s="179" t="n">
        <v>1</v>
      </c>
    </row>
    <row r="12" customFormat="false" ht="12.75" hidden="false" customHeight="false" outlineLevel="0" collapsed="false">
      <c r="A12" s="180" t="n">
        <v>3</v>
      </c>
      <c r="B12" s="181" t="s">
        <v>97</v>
      </c>
      <c r="C12" s="182" t="s">
        <v>98</v>
      </c>
      <c r="D12" s="183" t="s">
        <v>99</v>
      </c>
      <c r="E12" s="184" t="n">
        <v>16</v>
      </c>
      <c r="F12" s="184" t="n">
        <v>0</v>
      </c>
      <c r="G12" s="185" t="n">
        <f aca="false">E12*F12</f>
        <v>0</v>
      </c>
      <c r="O12" s="179" t="n">
        <v>2</v>
      </c>
      <c r="AA12" s="153" t="n">
        <v>12</v>
      </c>
      <c r="AB12" s="153" t="n">
        <v>0</v>
      </c>
      <c r="AC12" s="153" t="n">
        <v>92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2</v>
      </c>
      <c r="CB12" s="186" t="n">
        <v>0</v>
      </c>
      <c r="CZ12" s="153" t="n">
        <v>0</v>
      </c>
    </row>
    <row r="13" customFormat="false" ht="12.75" hidden="false" customHeight="false" outlineLevel="0" collapsed="false">
      <c r="A13" s="180" t="n">
        <v>4</v>
      </c>
      <c r="B13" s="181" t="s">
        <v>97</v>
      </c>
      <c r="C13" s="182" t="s">
        <v>100</v>
      </c>
      <c r="D13" s="183" t="s">
        <v>101</v>
      </c>
      <c r="E13" s="184" t="n">
        <v>1</v>
      </c>
      <c r="F13" s="184" t="n">
        <v>0</v>
      </c>
      <c r="G13" s="185" t="n">
        <f aca="false">E13*F13</f>
        <v>0</v>
      </c>
      <c r="O13" s="179" t="n">
        <v>2</v>
      </c>
      <c r="AA13" s="153" t="n">
        <v>12</v>
      </c>
      <c r="AB13" s="153" t="n">
        <v>0</v>
      </c>
      <c r="AC13" s="153" t="n">
        <v>93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2</v>
      </c>
      <c r="CB13" s="186" t="n">
        <v>0</v>
      </c>
      <c r="CZ13" s="153" t="n">
        <v>0</v>
      </c>
    </row>
    <row r="14" customFormat="false" ht="12.75" hidden="false" customHeight="false" outlineLevel="0" collapsed="false">
      <c r="A14" s="187"/>
      <c r="B14" s="188" t="s">
        <v>94</v>
      </c>
      <c r="C14" s="189" t="str">
        <f aca="false">CONCATENATE(B11," ",C11)</f>
        <v>11 Přípravné a přidružené práce</v>
      </c>
      <c r="D14" s="190"/>
      <c r="E14" s="191"/>
      <c r="F14" s="192"/>
      <c r="G14" s="193" t="n">
        <f aca="false">SUM(G11:G13)</f>
        <v>0</v>
      </c>
      <c r="O14" s="179" t="n">
        <v>4</v>
      </c>
      <c r="BA14" s="194" t="n">
        <f aca="false">SUM(BA11:BA13)</f>
        <v>0</v>
      </c>
      <c r="BB14" s="194" t="n">
        <f aca="false">SUM(BB11:BB13)</f>
        <v>0</v>
      </c>
      <c r="BC14" s="194" t="n">
        <f aca="false">SUM(BC11:BC13)</f>
        <v>0</v>
      </c>
      <c r="BD14" s="194" t="n">
        <f aca="false">SUM(BD11:BD13)</f>
        <v>0</v>
      </c>
      <c r="BE14" s="194" t="n">
        <f aca="false">SUM(BE11:BE13)</f>
        <v>0</v>
      </c>
    </row>
    <row r="15" customFormat="false" ht="12.75" hidden="false" customHeight="false" outlineLevel="0" collapsed="false">
      <c r="A15" s="172" t="s">
        <v>86</v>
      </c>
      <c r="B15" s="173" t="s">
        <v>102</v>
      </c>
      <c r="C15" s="174" t="s">
        <v>103</v>
      </c>
      <c r="D15" s="175"/>
      <c r="E15" s="176"/>
      <c r="F15" s="176"/>
      <c r="G15" s="177"/>
      <c r="H15" s="178"/>
      <c r="I15" s="178"/>
      <c r="O15" s="179" t="n">
        <v>1</v>
      </c>
    </row>
    <row r="16" customFormat="false" ht="12.75" hidden="false" customHeight="false" outlineLevel="0" collapsed="false">
      <c r="A16" s="180" t="n">
        <v>5</v>
      </c>
      <c r="B16" s="181" t="s">
        <v>104</v>
      </c>
      <c r="C16" s="182" t="s">
        <v>105</v>
      </c>
      <c r="D16" s="183" t="s">
        <v>91</v>
      </c>
      <c r="E16" s="184" t="n">
        <v>3.45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1.89099999999962</v>
      </c>
    </row>
    <row r="17" customFormat="false" ht="12.75" hidden="false" customHeight="false" outlineLevel="0" collapsed="false">
      <c r="A17" s="180" t="n">
        <v>6</v>
      </c>
      <c r="B17" s="181" t="s">
        <v>106</v>
      </c>
      <c r="C17" s="182" t="s">
        <v>107</v>
      </c>
      <c r="D17" s="183" t="s">
        <v>108</v>
      </c>
      <c r="E17" s="184" t="n">
        <v>2</v>
      </c>
      <c r="F17" s="184" t="n">
        <v>0</v>
      </c>
      <c r="G17" s="185" t="n">
        <f aca="false">E17*F17</f>
        <v>0</v>
      </c>
      <c r="O17" s="179" t="n">
        <v>2</v>
      </c>
      <c r="AA17" s="153" t="n">
        <v>3</v>
      </c>
      <c r="AB17" s="153" t="n">
        <v>1</v>
      </c>
      <c r="AC17" s="153" t="n">
        <v>28613848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3</v>
      </c>
      <c r="CB17" s="186" t="n">
        <v>1</v>
      </c>
      <c r="CZ17" s="153" t="n">
        <v>0.00387999999999877</v>
      </c>
    </row>
    <row r="18" customFormat="false" ht="12.75" hidden="false" customHeight="false" outlineLevel="0" collapsed="false">
      <c r="A18" s="187"/>
      <c r="B18" s="188" t="s">
        <v>94</v>
      </c>
      <c r="C18" s="189" t="str">
        <f aca="false">CONCATENATE(B15," ",C15)</f>
        <v>45 Podkladní a vedlejší konstrukce</v>
      </c>
      <c r="D18" s="190"/>
      <c r="E18" s="191"/>
      <c r="F18" s="192"/>
      <c r="G18" s="193" t="n">
        <f aca="false">SUM(G15:G17)</f>
        <v>0</v>
      </c>
      <c r="O18" s="179" t="n">
        <v>4</v>
      </c>
      <c r="BA18" s="194" t="n">
        <f aca="false">SUM(BA15:BA17)</f>
        <v>0</v>
      </c>
      <c r="BB18" s="194" t="n">
        <f aca="false">SUM(BB15:BB17)</f>
        <v>0</v>
      </c>
      <c r="BC18" s="194" t="n">
        <f aca="false">SUM(BC15:BC17)</f>
        <v>0</v>
      </c>
      <c r="BD18" s="194" t="n">
        <f aca="false">SUM(BD15:BD17)</f>
        <v>0</v>
      </c>
      <c r="BE18" s="194" t="n">
        <f aca="false">SUM(BE15:BE17)</f>
        <v>0</v>
      </c>
    </row>
    <row r="19" customFormat="false" ht="12.75" hidden="false" customHeight="false" outlineLevel="0" collapsed="false">
      <c r="A19" s="172" t="s">
        <v>86</v>
      </c>
      <c r="B19" s="173" t="s">
        <v>109</v>
      </c>
      <c r="C19" s="174" t="s">
        <v>110</v>
      </c>
      <c r="D19" s="175"/>
      <c r="E19" s="176"/>
      <c r="F19" s="176"/>
      <c r="G19" s="177"/>
      <c r="H19" s="178"/>
      <c r="I19" s="178"/>
      <c r="O19" s="179" t="n">
        <v>1</v>
      </c>
    </row>
    <row r="20" customFormat="false" ht="12.75" hidden="false" customHeight="false" outlineLevel="0" collapsed="false">
      <c r="A20" s="180" t="n">
        <v>7</v>
      </c>
      <c r="B20" s="181" t="s">
        <v>111</v>
      </c>
      <c r="C20" s="182" t="s">
        <v>112</v>
      </c>
      <c r="D20" s="183" t="s">
        <v>108</v>
      </c>
      <c r="E20" s="184" t="n">
        <v>1</v>
      </c>
      <c r="F20" s="184" t="n">
        <v>0</v>
      </c>
      <c r="G20" s="185" t="n">
        <f aca="false">E20*F20</f>
        <v>0</v>
      </c>
      <c r="O20" s="179" t="n">
        <v>2</v>
      </c>
      <c r="AA20" s="153" t="n">
        <v>3</v>
      </c>
      <c r="AB20" s="153" t="n">
        <v>1</v>
      </c>
      <c r="AC20" s="153" t="s">
        <v>11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3</v>
      </c>
      <c r="CB20" s="186" t="n">
        <v>1</v>
      </c>
      <c r="CZ20" s="153" t="n">
        <v>0.00102000000000046</v>
      </c>
    </row>
    <row r="21" customFormat="false" ht="12.75" hidden="false" customHeight="false" outlineLevel="0" collapsed="false">
      <c r="A21" s="187"/>
      <c r="B21" s="188" t="s">
        <v>94</v>
      </c>
      <c r="C21" s="189" t="str">
        <f aca="false">CONCATENATE(B19," ",C19)</f>
        <v>87 Potrubí z trub z plastických hmot</v>
      </c>
      <c r="D21" s="190"/>
      <c r="E21" s="191"/>
      <c r="F21" s="192"/>
      <c r="G21" s="193" t="n">
        <f aca="false">SUM(G19:G20)</f>
        <v>0</v>
      </c>
      <c r="O21" s="179" t="n">
        <v>4</v>
      </c>
      <c r="BA21" s="194" t="n">
        <f aca="false">SUM(BA19:BA20)</f>
        <v>0</v>
      </c>
      <c r="BB21" s="194" t="n">
        <f aca="false">SUM(BB19:BB20)</f>
        <v>0</v>
      </c>
      <c r="BC21" s="194" t="n">
        <f aca="false">SUM(BC19:BC20)</f>
        <v>0</v>
      </c>
      <c r="BD21" s="194" t="n">
        <f aca="false">SUM(BD19:BD20)</f>
        <v>0</v>
      </c>
      <c r="BE21" s="194" t="n">
        <f aca="false">SUM(BE19:BE20)</f>
        <v>0</v>
      </c>
    </row>
    <row r="22" customFormat="false" ht="12.75" hidden="false" customHeight="false" outlineLevel="0" collapsed="false">
      <c r="A22" s="172" t="s">
        <v>86</v>
      </c>
      <c r="B22" s="173" t="s">
        <v>113</v>
      </c>
      <c r="C22" s="174" t="s">
        <v>114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2.75" hidden="false" customHeight="false" outlineLevel="0" collapsed="false">
      <c r="A23" s="180" t="n">
        <v>8</v>
      </c>
      <c r="B23" s="181" t="s">
        <v>115</v>
      </c>
      <c r="C23" s="182" t="s">
        <v>116</v>
      </c>
      <c r="D23" s="183" t="s">
        <v>117</v>
      </c>
      <c r="E23" s="184" t="n">
        <v>325</v>
      </c>
      <c r="F23" s="184" t="n">
        <v>0</v>
      </c>
      <c r="G23" s="185" t="n">
        <f aca="false">E23*F23</f>
        <v>0</v>
      </c>
      <c r="O23" s="179" t="n">
        <v>2</v>
      </c>
      <c r="AA23" s="153" t="n">
        <v>12</v>
      </c>
      <c r="AB23" s="153" t="n">
        <v>0</v>
      </c>
      <c r="AC23" s="153" t="n">
        <v>1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2</v>
      </c>
      <c r="CB23" s="186" t="n">
        <v>0</v>
      </c>
      <c r="CZ23" s="153" t="n">
        <v>0</v>
      </c>
    </row>
    <row r="24" customFormat="false" ht="12.75" hidden="false" customHeight="false" outlineLevel="0" collapsed="false">
      <c r="A24" s="180" t="n">
        <v>9</v>
      </c>
      <c r="B24" s="181" t="s">
        <v>118</v>
      </c>
      <c r="C24" s="182" t="s">
        <v>119</v>
      </c>
      <c r="D24" s="183" t="s">
        <v>117</v>
      </c>
      <c r="E24" s="184" t="n">
        <v>108</v>
      </c>
      <c r="F24" s="184" t="n">
        <v>0</v>
      </c>
      <c r="G24" s="185" t="n">
        <f aca="false">E24*F24</f>
        <v>0</v>
      </c>
      <c r="O24" s="179" t="n">
        <v>2</v>
      </c>
      <c r="AA24" s="153" t="n">
        <v>12</v>
      </c>
      <c r="AB24" s="153" t="n">
        <v>0</v>
      </c>
      <c r="AC24" s="153" t="n">
        <v>2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</v>
      </c>
    </row>
    <row r="25" customFormat="false" ht="12.75" hidden="false" customHeight="false" outlineLevel="0" collapsed="false">
      <c r="A25" s="180" t="n">
        <v>10</v>
      </c>
      <c r="B25" s="181" t="s">
        <v>120</v>
      </c>
      <c r="C25" s="182" t="s">
        <v>121</v>
      </c>
      <c r="D25" s="183" t="s">
        <v>117</v>
      </c>
      <c r="E25" s="184" t="n">
        <v>74</v>
      </c>
      <c r="F25" s="184" t="n">
        <v>0</v>
      </c>
      <c r="G25" s="185" t="n">
        <f aca="false">E25*F25</f>
        <v>0</v>
      </c>
      <c r="O25" s="179" t="n">
        <v>2</v>
      </c>
      <c r="AA25" s="153" t="n">
        <v>12</v>
      </c>
      <c r="AB25" s="153" t="n">
        <v>0</v>
      </c>
      <c r="AC25" s="153" t="n">
        <v>3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</v>
      </c>
    </row>
    <row r="26" customFormat="false" ht="12.75" hidden="false" customHeight="false" outlineLevel="0" collapsed="false">
      <c r="A26" s="180" t="n">
        <v>11</v>
      </c>
      <c r="B26" s="181" t="s">
        <v>122</v>
      </c>
      <c r="C26" s="182" t="s">
        <v>123</v>
      </c>
      <c r="D26" s="183" t="s">
        <v>117</v>
      </c>
      <c r="E26" s="184" t="n">
        <v>12</v>
      </c>
      <c r="F26" s="184" t="n">
        <v>0</v>
      </c>
      <c r="G26" s="185" t="n">
        <f aca="false">E26*F26</f>
        <v>0</v>
      </c>
      <c r="O26" s="179" t="n">
        <v>2</v>
      </c>
      <c r="AA26" s="153" t="n">
        <v>12</v>
      </c>
      <c r="AB26" s="153" t="n">
        <v>0</v>
      </c>
      <c r="AC26" s="153" t="n">
        <v>78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2</v>
      </c>
      <c r="CB26" s="186" t="n">
        <v>0</v>
      </c>
      <c r="CZ26" s="153" t="n">
        <v>0</v>
      </c>
    </row>
    <row r="27" customFormat="false" ht="12.75" hidden="false" customHeight="false" outlineLevel="0" collapsed="false">
      <c r="A27" s="180" t="n">
        <v>12</v>
      </c>
      <c r="B27" s="181" t="s">
        <v>124</v>
      </c>
      <c r="C27" s="182" t="s">
        <v>125</v>
      </c>
      <c r="D27" s="183" t="s">
        <v>117</v>
      </c>
      <c r="E27" s="184" t="n">
        <v>79</v>
      </c>
      <c r="F27" s="184" t="n">
        <v>0</v>
      </c>
      <c r="G27" s="185" t="n">
        <f aca="false">E27*F27</f>
        <v>0</v>
      </c>
      <c r="O27" s="179" t="n">
        <v>2</v>
      </c>
      <c r="AA27" s="153" t="n">
        <v>12</v>
      </c>
      <c r="AB27" s="153" t="n">
        <v>0</v>
      </c>
      <c r="AC27" s="153" t="n">
        <v>79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2</v>
      </c>
      <c r="CB27" s="186" t="n">
        <v>0</v>
      </c>
      <c r="CZ27" s="153" t="n">
        <v>0</v>
      </c>
    </row>
    <row r="28" customFormat="false" ht="12.75" hidden="false" customHeight="false" outlineLevel="0" collapsed="false">
      <c r="A28" s="187"/>
      <c r="B28" s="188" t="s">
        <v>94</v>
      </c>
      <c r="C28" s="189" t="str">
        <f aca="false">CONCATENATE(B22," ",C22)</f>
        <v>713 Izolace tepelné</v>
      </c>
      <c r="D28" s="190"/>
      <c r="E28" s="191"/>
      <c r="F28" s="192"/>
      <c r="G28" s="193" t="n">
        <f aca="false">SUM(G22:G27)</f>
        <v>0</v>
      </c>
      <c r="O28" s="179" t="n">
        <v>4</v>
      </c>
      <c r="BA28" s="194" t="n">
        <f aca="false">SUM(BA22:BA27)</f>
        <v>0</v>
      </c>
      <c r="BB28" s="194" t="n">
        <f aca="false">SUM(BB22:BB27)</f>
        <v>0</v>
      </c>
      <c r="BC28" s="194" t="n">
        <f aca="false">SUM(BC22:BC27)</f>
        <v>0</v>
      </c>
      <c r="BD28" s="194" t="n">
        <f aca="false">SUM(BD22:BD27)</f>
        <v>0</v>
      </c>
      <c r="BE28" s="194" t="n">
        <f aca="false">SUM(BE22:BE27)</f>
        <v>0</v>
      </c>
    </row>
    <row r="29" customFormat="false" ht="12.75" hidden="false" customHeight="false" outlineLevel="0" collapsed="false">
      <c r="A29" s="172" t="s">
        <v>86</v>
      </c>
      <c r="B29" s="173" t="s">
        <v>126</v>
      </c>
      <c r="C29" s="174" t="s">
        <v>127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75" hidden="false" customHeight="false" outlineLevel="0" collapsed="false">
      <c r="A30" s="180" t="n">
        <v>13</v>
      </c>
      <c r="B30" s="181" t="s">
        <v>128</v>
      </c>
      <c r="C30" s="182" t="s">
        <v>129</v>
      </c>
      <c r="D30" s="183" t="s">
        <v>108</v>
      </c>
      <c r="E30" s="184" t="n">
        <v>10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.0951000000000022</v>
      </c>
    </row>
    <row r="31" customFormat="false" ht="12.75" hidden="false" customHeight="false" outlineLevel="0" collapsed="false">
      <c r="A31" s="180" t="n">
        <v>14</v>
      </c>
      <c r="B31" s="181" t="s">
        <v>130</v>
      </c>
      <c r="C31" s="182" t="s">
        <v>131</v>
      </c>
      <c r="D31" s="183" t="s">
        <v>117</v>
      </c>
      <c r="E31" s="184" t="n">
        <v>28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0</v>
      </c>
      <c r="AC31" s="153" t="n">
        <v>0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0</v>
      </c>
      <c r="CZ31" s="153" t="n">
        <v>0.0308200000000056</v>
      </c>
    </row>
    <row r="32" customFormat="false" ht="12.75" hidden="false" customHeight="false" outlineLevel="0" collapsed="false">
      <c r="A32" s="180" t="n">
        <v>15</v>
      </c>
      <c r="B32" s="181" t="s">
        <v>132</v>
      </c>
      <c r="C32" s="182" t="s">
        <v>133</v>
      </c>
      <c r="D32" s="183" t="s">
        <v>117</v>
      </c>
      <c r="E32" s="184" t="n">
        <v>97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292399999999873</v>
      </c>
    </row>
    <row r="33" customFormat="false" ht="22.5" hidden="false" customHeight="false" outlineLevel="0" collapsed="false">
      <c r="A33" s="180" t="n">
        <v>16</v>
      </c>
      <c r="B33" s="181" t="s">
        <v>134</v>
      </c>
      <c r="C33" s="182" t="s">
        <v>135</v>
      </c>
      <c r="D33" s="183" t="s">
        <v>117</v>
      </c>
      <c r="E33" s="184" t="n">
        <v>24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295399999999972</v>
      </c>
    </row>
    <row r="34" customFormat="false" ht="22.5" hidden="false" customHeight="false" outlineLevel="0" collapsed="false">
      <c r="A34" s="180" t="n">
        <v>17</v>
      </c>
      <c r="B34" s="181" t="s">
        <v>136</v>
      </c>
      <c r="C34" s="182" t="s">
        <v>137</v>
      </c>
      <c r="D34" s="183" t="s">
        <v>117</v>
      </c>
      <c r="E34" s="184" t="n">
        <v>45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0</v>
      </c>
      <c r="AC34" s="153" t="n">
        <v>0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0</v>
      </c>
      <c r="CZ34" s="153" t="n">
        <v>0.0281699999999887</v>
      </c>
    </row>
    <row r="35" customFormat="false" ht="12.75" hidden="false" customHeight="false" outlineLevel="0" collapsed="false">
      <c r="A35" s="180" t="n">
        <v>18</v>
      </c>
      <c r="B35" s="181" t="s">
        <v>138</v>
      </c>
      <c r="C35" s="182" t="s">
        <v>139</v>
      </c>
      <c r="D35" s="183" t="s">
        <v>117</v>
      </c>
      <c r="E35" s="184" t="n">
        <v>38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108999999999959</v>
      </c>
    </row>
    <row r="36" customFormat="false" ht="12.75" hidden="false" customHeight="false" outlineLevel="0" collapsed="false">
      <c r="A36" s="180" t="n">
        <v>19</v>
      </c>
      <c r="B36" s="181" t="s">
        <v>140</v>
      </c>
      <c r="C36" s="182" t="s">
        <v>141</v>
      </c>
      <c r="D36" s="183" t="s">
        <v>117</v>
      </c>
      <c r="E36" s="184" t="n">
        <v>31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112000000000023</v>
      </c>
    </row>
    <row r="37" customFormat="false" ht="12.75" hidden="false" customHeight="false" outlineLevel="0" collapsed="false">
      <c r="A37" s="180" t="n">
        <v>20</v>
      </c>
      <c r="B37" s="181" t="s">
        <v>142</v>
      </c>
      <c r="C37" s="182" t="s">
        <v>143</v>
      </c>
      <c r="D37" s="183" t="s">
        <v>117</v>
      </c>
      <c r="E37" s="184" t="n">
        <v>2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00440000000000218</v>
      </c>
    </row>
    <row r="38" customFormat="false" ht="12.75" hidden="false" customHeight="false" outlineLevel="0" collapsed="false">
      <c r="A38" s="180" t="n">
        <v>21</v>
      </c>
      <c r="B38" s="181" t="s">
        <v>144</v>
      </c>
      <c r="C38" s="182" t="s">
        <v>145</v>
      </c>
      <c r="D38" s="183" t="s">
        <v>108</v>
      </c>
      <c r="E38" s="184" t="n">
        <v>22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</v>
      </c>
    </row>
    <row r="39" customFormat="false" ht="12.75" hidden="false" customHeight="false" outlineLevel="0" collapsed="false">
      <c r="A39" s="180" t="n">
        <v>22</v>
      </c>
      <c r="B39" s="181" t="s">
        <v>146</v>
      </c>
      <c r="C39" s="182" t="s">
        <v>147</v>
      </c>
      <c r="D39" s="183" t="s">
        <v>108</v>
      </c>
      <c r="E39" s="184" t="n">
        <v>15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</v>
      </c>
    </row>
    <row r="40" customFormat="false" ht="12.75" hidden="false" customHeight="false" outlineLevel="0" collapsed="false">
      <c r="A40" s="180" t="n">
        <v>23</v>
      </c>
      <c r="B40" s="181" t="s">
        <v>148</v>
      </c>
      <c r="C40" s="182" t="s">
        <v>149</v>
      </c>
      <c r="D40" s="183" t="s">
        <v>108</v>
      </c>
      <c r="E40" s="184" t="n">
        <v>14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0</v>
      </c>
    </row>
    <row r="41" customFormat="false" ht="12.75" hidden="false" customHeight="false" outlineLevel="0" collapsed="false">
      <c r="A41" s="180" t="n">
        <v>24</v>
      </c>
      <c r="B41" s="181" t="s">
        <v>150</v>
      </c>
      <c r="C41" s="182" t="s">
        <v>151</v>
      </c>
      <c r="D41" s="183" t="s">
        <v>108</v>
      </c>
      <c r="E41" s="184" t="n">
        <v>4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059</v>
      </c>
    </row>
    <row r="42" customFormat="false" ht="22.5" hidden="false" customHeight="false" outlineLevel="0" collapsed="false">
      <c r="A42" s="180" t="n">
        <v>25</v>
      </c>
      <c r="B42" s="181" t="s">
        <v>152</v>
      </c>
      <c r="C42" s="182" t="s">
        <v>153</v>
      </c>
      <c r="D42" s="183" t="s">
        <v>108</v>
      </c>
      <c r="E42" s="184" t="n">
        <v>8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.00133</v>
      </c>
    </row>
    <row r="43" customFormat="false" ht="12.75" hidden="false" customHeight="false" outlineLevel="0" collapsed="false">
      <c r="A43" s="180" t="n">
        <v>26</v>
      </c>
      <c r="B43" s="181" t="s">
        <v>154</v>
      </c>
      <c r="C43" s="182" t="s">
        <v>155</v>
      </c>
      <c r="D43" s="183" t="s">
        <v>108</v>
      </c>
      <c r="E43" s="184" t="n">
        <v>3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.00142999999999915</v>
      </c>
    </row>
    <row r="44" customFormat="false" ht="22.5" hidden="false" customHeight="false" outlineLevel="0" collapsed="false">
      <c r="A44" s="180" t="n">
        <v>27</v>
      </c>
      <c r="B44" s="181" t="s">
        <v>156</v>
      </c>
      <c r="C44" s="182" t="s">
        <v>157</v>
      </c>
      <c r="D44" s="183" t="s">
        <v>108</v>
      </c>
      <c r="E44" s="184" t="n">
        <v>13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0480000000000036</v>
      </c>
    </row>
    <row r="45" customFormat="false" ht="12.75" hidden="false" customHeight="false" outlineLevel="0" collapsed="false">
      <c r="A45" s="180" t="n">
        <v>28</v>
      </c>
      <c r="B45" s="181" t="s">
        <v>158</v>
      </c>
      <c r="C45" s="182" t="s">
        <v>159</v>
      </c>
      <c r="D45" s="183" t="s">
        <v>108</v>
      </c>
      <c r="E45" s="184" t="n">
        <v>5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0259999999999927</v>
      </c>
    </row>
    <row r="46" customFormat="false" ht="12.75" hidden="false" customHeight="false" outlineLevel="0" collapsed="false">
      <c r="A46" s="180" t="n">
        <v>29</v>
      </c>
      <c r="B46" s="181" t="s">
        <v>160</v>
      </c>
      <c r="C46" s="182" t="s">
        <v>161</v>
      </c>
      <c r="D46" s="183" t="s">
        <v>117</v>
      </c>
      <c r="E46" s="184" t="n">
        <v>69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158000000000129</v>
      </c>
    </row>
    <row r="47" customFormat="false" ht="12.75" hidden="false" customHeight="false" outlineLevel="0" collapsed="false">
      <c r="A47" s="180" t="n">
        <v>30</v>
      </c>
      <c r="B47" s="181" t="s">
        <v>162</v>
      </c>
      <c r="C47" s="182" t="s">
        <v>163</v>
      </c>
      <c r="D47" s="183" t="s">
        <v>117</v>
      </c>
      <c r="E47" s="184" t="n">
        <v>196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</v>
      </c>
    </row>
    <row r="48" customFormat="false" ht="12.75" hidden="false" customHeight="false" outlineLevel="0" collapsed="false">
      <c r="A48" s="180" t="n">
        <v>31</v>
      </c>
      <c r="B48" s="181" t="s">
        <v>164</v>
      </c>
      <c r="C48" s="182" t="s">
        <v>165</v>
      </c>
      <c r="D48" s="183" t="s">
        <v>117</v>
      </c>
      <c r="E48" s="184" t="n">
        <v>13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</v>
      </c>
    </row>
    <row r="49" customFormat="false" ht="12.75" hidden="false" customHeight="false" outlineLevel="0" collapsed="false">
      <c r="A49" s="180" t="n">
        <v>32</v>
      </c>
      <c r="B49" s="181" t="s">
        <v>166</v>
      </c>
      <c r="C49" s="182" t="s">
        <v>167</v>
      </c>
      <c r="D49" s="183" t="s">
        <v>108</v>
      </c>
      <c r="E49" s="184" t="n">
        <v>14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.000269999999999992</v>
      </c>
    </row>
    <row r="50" customFormat="false" ht="12.75" hidden="false" customHeight="false" outlineLevel="0" collapsed="false">
      <c r="A50" s="180" t="n">
        <v>33</v>
      </c>
      <c r="B50" s="181" t="s">
        <v>97</v>
      </c>
      <c r="C50" s="182" t="s">
        <v>168</v>
      </c>
      <c r="D50" s="183" t="s">
        <v>108</v>
      </c>
      <c r="E50" s="184" t="n">
        <v>2</v>
      </c>
      <c r="F50" s="184" t="n">
        <v>0</v>
      </c>
      <c r="G50" s="185" t="n">
        <f aca="false">E50*F50</f>
        <v>0</v>
      </c>
      <c r="O50" s="179" t="n">
        <v>2</v>
      </c>
      <c r="AA50" s="153" t="n">
        <v>12</v>
      </c>
      <c r="AB50" s="153" t="n">
        <v>0</v>
      </c>
      <c r="AC50" s="153" t="n">
        <v>6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34</v>
      </c>
      <c r="B51" s="181" t="s">
        <v>97</v>
      </c>
      <c r="C51" s="182" t="s">
        <v>169</v>
      </c>
      <c r="D51" s="183" t="s">
        <v>108</v>
      </c>
      <c r="E51" s="184" t="n">
        <v>1</v>
      </c>
      <c r="F51" s="184" t="n">
        <v>0</v>
      </c>
      <c r="G51" s="185" t="n">
        <f aca="false">E51*F51</f>
        <v>0</v>
      </c>
      <c r="O51" s="179" t="n">
        <v>2</v>
      </c>
      <c r="AA51" s="153" t="n">
        <v>12</v>
      </c>
      <c r="AB51" s="153" t="n">
        <v>0</v>
      </c>
      <c r="AC51" s="153" t="n">
        <v>4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0</v>
      </c>
      <c r="CZ51" s="153" t="n">
        <v>0.000159999999999938</v>
      </c>
    </row>
    <row r="52" customFormat="false" ht="12.75" hidden="false" customHeight="false" outlineLevel="0" collapsed="false">
      <c r="A52" s="180" t="n">
        <v>35</v>
      </c>
      <c r="B52" s="181" t="s">
        <v>97</v>
      </c>
      <c r="C52" s="182" t="s">
        <v>170</v>
      </c>
      <c r="D52" s="183" t="s">
        <v>108</v>
      </c>
      <c r="E52" s="184" t="n">
        <v>1</v>
      </c>
      <c r="F52" s="184" t="n">
        <v>0</v>
      </c>
      <c r="G52" s="185" t="n">
        <f aca="false">E52*F52</f>
        <v>0</v>
      </c>
      <c r="O52" s="179" t="n">
        <v>2</v>
      </c>
      <c r="AA52" s="153" t="n">
        <v>12</v>
      </c>
      <c r="AB52" s="153" t="n">
        <v>0</v>
      </c>
      <c r="AC52" s="153" t="n">
        <v>5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2</v>
      </c>
      <c r="CB52" s="186" t="n">
        <v>0</v>
      </c>
      <c r="CZ52" s="153" t="n">
        <v>0</v>
      </c>
    </row>
    <row r="53" customFormat="false" ht="22.5" hidden="false" customHeight="false" outlineLevel="0" collapsed="false">
      <c r="A53" s="180" t="n">
        <v>36</v>
      </c>
      <c r="B53" s="181" t="s">
        <v>97</v>
      </c>
      <c r="C53" s="182" t="s">
        <v>171</v>
      </c>
      <c r="D53" s="183" t="s">
        <v>108</v>
      </c>
      <c r="E53" s="184" t="n">
        <v>1</v>
      </c>
      <c r="F53" s="184" t="n">
        <v>0</v>
      </c>
      <c r="G53" s="185" t="n">
        <f aca="false">E53*F53</f>
        <v>0</v>
      </c>
      <c r="O53" s="179" t="n">
        <v>2</v>
      </c>
      <c r="AA53" s="153" t="n">
        <v>12</v>
      </c>
      <c r="AB53" s="153" t="n">
        <v>0</v>
      </c>
      <c r="AC53" s="153" t="n">
        <v>90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2</v>
      </c>
      <c r="CB53" s="186" t="n">
        <v>0</v>
      </c>
      <c r="CZ53" s="153" t="n">
        <v>0</v>
      </c>
    </row>
    <row r="54" customFormat="false" ht="12.75" hidden="false" customHeight="false" outlineLevel="0" collapsed="false">
      <c r="A54" s="180" t="n">
        <v>37</v>
      </c>
      <c r="B54" s="181" t="s">
        <v>97</v>
      </c>
      <c r="C54" s="182" t="s">
        <v>172</v>
      </c>
      <c r="D54" s="183" t="s">
        <v>108</v>
      </c>
      <c r="E54" s="184" t="n">
        <v>1</v>
      </c>
      <c r="F54" s="184" t="n">
        <v>0</v>
      </c>
      <c r="G54" s="185" t="n">
        <f aca="false">E54*F54</f>
        <v>0</v>
      </c>
      <c r="O54" s="179" t="n">
        <v>2</v>
      </c>
      <c r="AA54" s="153" t="n">
        <v>12</v>
      </c>
      <c r="AB54" s="153" t="n">
        <v>0</v>
      </c>
      <c r="AC54" s="153" t="n">
        <v>9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0" t="n">
        <v>38</v>
      </c>
      <c r="B55" s="181" t="s">
        <v>97</v>
      </c>
      <c r="C55" s="182" t="s">
        <v>173</v>
      </c>
      <c r="D55" s="183" t="s">
        <v>108</v>
      </c>
      <c r="E55" s="184" t="n">
        <v>5</v>
      </c>
      <c r="F55" s="184" t="n">
        <v>0</v>
      </c>
      <c r="G55" s="185" t="n">
        <f aca="false">E55*F55</f>
        <v>0</v>
      </c>
      <c r="O55" s="179" t="n">
        <v>2</v>
      </c>
      <c r="AA55" s="153" t="n">
        <v>12</v>
      </c>
      <c r="AB55" s="153" t="n">
        <v>0</v>
      </c>
      <c r="AC55" s="153" t="n">
        <v>8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2</v>
      </c>
      <c r="CB55" s="186" t="n">
        <v>0</v>
      </c>
      <c r="CZ55" s="153" t="n">
        <v>0</v>
      </c>
    </row>
    <row r="56" customFormat="false" ht="12.75" hidden="false" customHeight="false" outlineLevel="0" collapsed="false">
      <c r="A56" s="180" t="n">
        <v>39</v>
      </c>
      <c r="B56" s="181" t="s">
        <v>97</v>
      </c>
      <c r="C56" s="182" t="s">
        <v>174</v>
      </c>
      <c r="D56" s="183" t="s">
        <v>101</v>
      </c>
      <c r="E56" s="184" t="n">
        <v>1</v>
      </c>
      <c r="F56" s="184" t="n">
        <v>0</v>
      </c>
      <c r="G56" s="185" t="n">
        <f aca="false">E56*F56</f>
        <v>0</v>
      </c>
      <c r="O56" s="179" t="n">
        <v>2</v>
      </c>
      <c r="AA56" s="153" t="n">
        <v>12</v>
      </c>
      <c r="AB56" s="153" t="n">
        <v>0</v>
      </c>
      <c r="AC56" s="153" t="n">
        <v>108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2</v>
      </c>
      <c r="CB56" s="186" t="n">
        <v>0</v>
      </c>
      <c r="CZ56" s="153" t="n">
        <v>0</v>
      </c>
    </row>
    <row r="57" customFormat="false" ht="12.75" hidden="false" customHeight="false" outlineLevel="0" collapsed="false">
      <c r="A57" s="180" t="n">
        <v>40</v>
      </c>
      <c r="B57" s="181" t="s">
        <v>97</v>
      </c>
      <c r="C57" s="182" t="s">
        <v>175</v>
      </c>
      <c r="D57" s="183" t="s">
        <v>108</v>
      </c>
      <c r="E57" s="184" t="n">
        <v>3</v>
      </c>
      <c r="F57" s="184" t="n">
        <v>0</v>
      </c>
      <c r="G57" s="185" t="n">
        <f aca="false">E57*F57</f>
        <v>0</v>
      </c>
      <c r="O57" s="179" t="n">
        <v>2</v>
      </c>
      <c r="AA57" s="153" t="n">
        <v>12</v>
      </c>
      <c r="AB57" s="153" t="n">
        <v>0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2</v>
      </c>
      <c r="CB57" s="186" t="n">
        <v>0</v>
      </c>
      <c r="CZ57" s="153" t="n">
        <v>0</v>
      </c>
    </row>
    <row r="58" customFormat="false" ht="12.75" hidden="false" customHeight="false" outlineLevel="0" collapsed="false">
      <c r="A58" s="180" t="n">
        <v>41</v>
      </c>
      <c r="B58" s="181" t="s">
        <v>176</v>
      </c>
      <c r="C58" s="182" t="s">
        <v>177</v>
      </c>
      <c r="D58" s="183" t="s">
        <v>66</v>
      </c>
      <c r="E58" s="184"/>
      <c r="F58" s="184" t="n">
        <v>0</v>
      </c>
      <c r="G58" s="185" t="n">
        <f aca="false">E58*F58</f>
        <v>0</v>
      </c>
      <c r="O58" s="179" t="n">
        <v>2</v>
      </c>
      <c r="AA58" s="153" t="n">
        <v>7</v>
      </c>
      <c r="AB58" s="153" t="n">
        <v>1002</v>
      </c>
      <c r="AC58" s="153" t="n">
        <v>5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7</v>
      </c>
      <c r="CB58" s="186" t="n">
        <v>1002</v>
      </c>
      <c r="CZ58" s="153" t="n">
        <v>0</v>
      </c>
    </row>
    <row r="59" customFormat="false" ht="12.75" hidden="false" customHeight="false" outlineLevel="0" collapsed="false">
      <c r="A59" s="187"/>
      <c r="B59" s="188" t="s">
        <v>94</v>
      </c>
      <c r="C59" s="189" t="str">
        <f aca="false">CONCATENATE(B29," ",C29)</f>
        <v>721 Vnitřní kanalizace</v>
      </c>
      <c r="D59" s="190"/>
      <c r="E59" s="191"/>
      <c r="F59" s="192"/>
      <c r="G59" s="193" t="n">
        <f aca="false">SUM(G29:G58)</f>
        <v>0</v>
      </c>
      <c r="O59" s="179" t="n">
        <v>4</v>
      </c>
      <c r="BA59" s="194" t="n">
        <f aca="false">SUM(BA29:BA58)</f>
        <v>0</v>
      </c>
      <c r="BB59" s="194" t="n">
        <f aca="false">SUM(BB29:BB58)</f>
        <v>0</v>
      </c>
      <c r="BC59" s="194" t="n">
        <f aca="false">SUM(BC29:BC58)</f>
        <v>0</v>
      </c>
      <c r="BD59" s="194" t="n">
        <f aca="false">SUM(BD29:BD58)</f>
        <v>0</v>
      </c>
      <c r="BE59" s="194" t="n">
        <f aca="false">SUM(BE29:BE58)</f>
        <v>0</v>
      </c>
    </row>
    <row r="60" customFormat="false" ht="12.75" hidden="false" customHeight="false" outlineLevel="0" collapsed="false">
      <c r="A60" s="172" t="s">
        <v>86</v>
      </c>
      <c r="B60" s="173" t="s">
        <v>178</v>
      </c>
      <c r="C60" s="174" t="s">
        <v>179</v>
      </c>
      <c r="D60" s="175"/>
      <c r="E60" s="176"/>
      <c r="F60" s="176"/>
      <c r="G60" s="177"/>
      <c r="H60" s="178"/>
      <c r="I60" s="178"/>
      <c r="O60" s="179" t="n">
        <v>1</v>
      </c>
    </row>
    <row r="61" customFormat="false" ht="12.75" hidden="false" customHeight="false" outlineLevel="0" collapsed="false">
      <c r="A61" s="180" t="n">
        <v>42</v>
      </c>
      <c r="B61" s="181" t="s">
        <v>180</v>
      </c>
      <c r="C61" s="182" t="s">
        <v>181</v>
      </c>
      <c r="D61" s="183" t="s">
        <v>108</v>
      </c>
      <c r="E61" s="184" t="n">
        <v>25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165999999999933</v>
      </c>
    </row>
    <row r="62" customFormat="false" ht="12.75" hidden="false" customHeight="false" outlineLevel="0" collapsed="false">
      <c r="A62" s="180" t="n">
        <v>43</v>
      </c>
      <c r="B62" s="181" t="s">
        <v>182</v>
      </c>
      <c r="C62" s="182" t="s">
        <v>183</v>
      </c>
      <c r="D62" s="183" t="s">
        <v>108</v>
      </c>
      <c r="E62" s="184" t="n">
        <v>100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</v>
      </c>
    </row>
    <row r="63" customFormat="false" ht="12.75" hidden="false" customHeight="false" outlineLevel="0" collapsed="false">
      <c r="A63" s="180" t="n">
        <v>44</v>
      </c>
      <c r="B63" s="181" t="s">
        <v>184</v>
      </c>
      <c r="C63" s="182" t="s">
        <v>185</v>
      </c>
      <c r="D63" s="183" t="s">
        <v>108</v>
      </c>
      <c r="E63" s="184" t="n">
        <v>7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.000670000000000393</v>
      </c>
    </row>
    <row r="64" customFormat="false" ht="12.75" hidden="false" customHeight="false" outlineLevel="0" collapsed="false">
      <c r="A64" s="180" t="n">
        <v>45</v>
      </c>
      <c r="B64" s="181" t="s">
        <v>186</v>
      </c>
      <c r="C64" s="182" t="s">
        <v>187</v>
      </c>
      <c r="D64" s="183" t="s">
        <v>108</v>
      </c>
      <c r="E64" s="184" t="n">
        <v>2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075999999999965</v>
      </c>
    </row>
    <row r="65" customFormat="false" ht="12.75" hidden="false" customHeight="false" outlineLevel="0" collapsed="false">
      <c r="A65" s="180" t="n">
        <v>46</v>
      </c>
      <c r="B65" s="181" t="s">
        <v>188</v>
      </c>
      <c r="C65" s="182" t="s">
        <v>189</v>
      </c>
      <c r="D65" s="183" t="s">
        <v>190</v>
      </c>
      <c r="E65" s="184" t="n">
        <v>11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155999999999956</v>
      </c>
    </row>
    <row r="66" customFormat="false" ht="12.75" hidden="false" customHeight="false" outlineLevel="0" collapsed="false">
      <c r="A66" s="180" t="n">
        <v>47</v>
      </c>
      <c r="B66" s="181" t="s">
        <v>191</v>
      </c>
      <c r="C66" s="182" t="s">
        <v>192</v>
      </c>
      <c r="D66" s="183" t="s">
        <v>108</v>
      </c>
      <c r="E66" s="184" t="n">
        <v>1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0</v>
      </c>
      <c r="AC66" s="153" t="n">
        <v>0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0</v>
      </c>
      <c r="CZ66" s="153" t="n">
        <v>0.000519999999999854</v>
      </c>
    </row>
    <row r="67" customFormat="false" ht="12.75" hidden="false" customHeight="false" outlineLevel="0" collapsed="false">
      <c r="A67" s="180" t="n">
        <v>48</v>
      </c>
      <c r="B67" s="181" t="s">
        <v>193</v>
      </c>
      <c r="C67" s="182" t="s">
        <v>194</v>
      </c>
      <c r="D67" s="183" t="s">
        <v>108</v>
      </c>
      <c r="E67" s="184" t="n">
        <v>1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56</v>
      </c>
    </row>
    <row r="68" customFormat="false" ht="12.75" hidden="false" customHeight="false" outlineLevel="0" collapsed="false">
      <c r="A68" s="180" t="n">
        <v>49</v>
      </c>
      <c r="B68" s="181" t="s">
        <v>195</v>
      </c>
      <c r="C68" s="182" t="s">
        <v>196</v>
      </c>
      <c r="D68" s="183" t="s">
        <v>108</v>
      </c>
      <c r="E68" s="184" t="n">
        <v>1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75999999999965</v>
      </c>
    </row>
    <row r="69" customFormat="false" ht="12.75" hidden="false" customHeight="false" outlineLevel="0" collapsed="false">
      <c r="A69" s="180" t="n">
        <v>50</v>
      </c>
      <c r="B69" s="181" t="s">
        <v>197</v>
      </c>
      <c r="C69" s="182" t="s">
        <v>198</v>
      </c>
      <c r="D69" s="183" t="s">
        <v>108</v>
      </c>
      <c r="E69" s="184" t="n">
        <v>1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15199999999993</v>
      </c>
    </row>
    <row r="70" customFormat="false" ht="12.75" hidden="false" customHeight="false" outlineLevel="0" collapsed="false">
      <c r="A70" s="180" t="n">
        <v>51</v>
      </c>
      <c r="B70" s="181" t="s">
        <v>199</v>
      </c>
      <c r="C70" s="182" t="s">
        <v>200</v>
      </c>
      <c r="D70" s="183" t="s">
        <v>117</v>
      </c>
      <c r="E70" s="184" t="n">
        <v>598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101899999999944</v>
      </c>
    </row>
    <row r="71" customFormat="false" ht="12.75" hidden="false" customHeight="false" outlineLevel="0" collapsed="false">
      <c r="A71" s="180" t="n">
        <v>52</v>
      </c>
      <c r="B71" s="181" t="s">
        <v>201</v>
      </c>
      <c r="C71" s="182" t="s">
        <v>202</v>
      </c>
      <c r="D71" s="183" t="s">
        <v>117</v>
      </c>
      <c r="E71" s="184" t="n">
        <v>598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360099999999761</v>
      </c>
    </row>
    <row r="72" customFormat="false" ht="12.75" hidden="false" customHeight="false" outlineLevel="0" collapsed="false">
      <c r="A72" s="180" t="n">
        <v>53</v>
      </c>
      <c r="B72" s="181" t="s">
        <v>203</v>
      </c>
      <c r="C72" s="182" t="s">
        <v>204</v>
      </c>
      <c r="D72" s="183" t="s">
        <v>117</v>
      </c>
      <c r="E72" s="184" t="n">
        <v>325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</v>
      </c>
    </row>
    <row r="73" customFormat="false" ht="12.75" hidden="false" customHeight="false" outlineLevel="0" collapsed="false">
      <c r="A73" s="180" t="n">
        <v>54</v>
      </c>
      <c r="B73" s="181" t="s">
        <v>205</v>
      </c>
      <c r="C73" s="182" t="s">
        <v>206</v>
      </c>
      <c r="D73" s="183" t="s">
        <v>117</v>
      </c>
      <c r="E73" s="184" t="n">
        <v>108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</v>
      </c>
    </row>
    <row r="74" customFormat="false" ht="12.75" hidden="false" customHeight="false" outlineLevel="0" collapsed="false">
      <c r="A74" s="180" t="n">
        <v>55</v>
      </c>
      <c r="B74" s="181" t="s">
        <v>207</v>
      </c>
      <c r="C74" s="182" t="s">
        <v>208</v>
      </c>
      <c r="D74" s="183" t="s">
        <v>117</v>
      </c>
      <c r="E74" s="184" t="n">
        <v>74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</v>
      </c>
    </row>
    <row r="75" customFormat="false" ht="12.75" hidden="false" customHeight="false" outlineLevel="0" collapsed="false">
      <c r="A75" s="180" t="n">
        <v>56</v>
      </c>
      <c r="B75" s="181" t="s">
        <v>209</v>
      </c>
      <c r="C75" s="182" t="s">
        <v>210</v>
      </c>
      <c r="D75" s="183" t="s">
        <v>117</v>
      </c>
      <c r="E75" s="184" t="n">
        <v>12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</v>
      </c>
    </row>
    <row r="76" customFormat="false" ht="12.75" hidden="false" customHeight="false" outlineLevel="0" collapsed="false">
      <c r="A76" s="180" t="n">
        <v>57</v>
      </c>
      <c r="B76" s="181" t="s">
        <v>211</v>
      </c>
      <c r="C76" s="182" t="s">
        <v>212</v>
      </c>
      <c r="D76" s="183" t="s">
        <v>117</v>
      </c>
      <c r="E76" s="184" t="n">
        <v>79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</v>
      </c>
    </row>
    <row r="77" customFormat="false" ht="12.75" hidden="false" customHeight="false" outlineLevel="0" collapsed="false">
      <c r="A77" s="180" t="n">
        <v>58</v>
      </c>
      <c r="B77" s="181" t="s">
        <v>213</v>
      </c>
      <c r="C77" s="182" t="s">
        <v>214</v>
      </c>
      <c r="D77" s="183" t="s">
        <v>117</v>
      </c>
      <c r="E77" s="184" t="n">
        <v>39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</v>
      </c>
    </row>
    <row r="78" customFormat="false" ht="12.75" hidden="false" customHeight="false" outlineLevel="0" collapsed="false">
      <c r="A78" s="180" t="n">
        <v>59</v>
      </c>
      <c r="B78" s="181" t="s">
        <v>215</v>
      </c>
      <c r="C78" s="182" t="s">
        <v>216</v>
      </c>
      <c r="D78" s="183" t="s">
        <v>117</v>
      </c>
      <c r="E78" s="184" t="n">
        <v>12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</v>
      </c>
    </row>
    <row r="79" customFormat="false" ht="12.75" hidden="false" customHeight="false" outlineLevel="0" collapsed="false">
      <c r="A79" s="180" t="n">
        <v>60</v>
      </c>
      <c r="B79" s="181" t="s">
        <v>217</v>
      </c>
      <c r="C79" s="182" t="s">
        <v>218</v>
      </c>
      <c r="D79" s="183" t="s">
        <v>117</v>
      </c>
      <c r="E79" s="184" t="n">
        <v>62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</v>
      </c>
    </row>
    <row r="80" customFormat="false" ht="12.75" hidden="false" customHeight="false" outlineLevel="0" collapsed="false">
      <c r="A80" s="180" t="n">
        <v>61</v>
      </c>
      <c r="B80" s="181" t="s">
        <v>219</v>
      </c>
      <c r="C80" s="182" t="s">
        <v>220</v>
      </c>
      <c r="D80" s="183" t="s">
        <v>117</v>
      </c>
      <c r="E80" s="184" t="n">
        <v>4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</v>
      </c>
    </row>
    <row r="81" customFormat="false" ht="12.75" hidden="false" customHeight="false" outlineLevel="0" collapsed="false">
      <c r="A81" s="180" t="n">
        <v>62</v>
      </c>
      <c r="B81" s="181" t="s">
        <v>221</v>
      </c>
      <c r="C81" s="182" t="s">
        <v>222</v>
      </c>
      <c r="D81" s="183" t="s">
        <v>117</v>
      </c>
      <c r="E81" s="184" t="n">
        <v>6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</v>
      </c>
    </row>
    <row r="82" customFormat="false" ht="12.75" hidden="false" customHeight="false" outlineLevel="0" collapsed="false">
      <c r="A82" s="180" t="n">
        <v>63</v>
      </c>
      <c r="B82" s="181" t="s">
        <v>223</v>
      </c>
      <c r="C82" s="182" t="s">
        <v>224</v>
      </c>
      <c r="D82" s="183" t="s">
        <v>225</v>
      </c>
      <c r="E82" s="184" t="n">
        <v>10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0</v>
      </c>
    </row>
    <row r="83" customFormat="false" ht="12.75" hidden="false" customHeight="false" outlineLevel="0" collapsed="false">
      <c r="A83" s="180" t="n">
        <v>64</v>
      </c>
      <c r="B83" s="181" t="s">
        <v>226</v>
      </c>
      <c r="C83" s="182" t="s">
        <v>227</v>
      </c>
      <c r="D83" s="183" t="s">
        <v>225</v>
      </c>
      <c r="E83" s="184" t="n">
        <v>4</v>
      </c>
      <c r="F83" s="184" t="n">
        <v>0</v>
      </c>
      <c r="G83" s="185" t="n">
        <f aca="false">E83*F83</f>
        <v>0</v>
      </c>
      <c r="O83" s="179" t="n">
        <v>2</v>
      </c>
      <c r="AA83" s="153" t="n">
        <v>1</v>
      </c>
      <c r="AB83" s="153" t="n">
        <v>0</v>
      </c>
      <c r="AC83" s="153" t="n">
        <v>0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0</v>
      </c>
      <c r="CZ83" s="153" t="n">
        <v>0</v>
      </c>
    </row>
    <row r="84" customFormat="false" ht="12.75" hidden="false" customHeight="false" outlineLevel="0" collapsed="false">
      <c r="A84" s="180" t="n">
        <v>65</v>
      </c>
      <c r="B84" s="181" t="s">
        <v>226</v>
      </c>
      <c r="C84" s="182" t="s">
        <v>228</v>
      </c>
      <c r="D84" s="183" t="s">
        <v>225</v>
      </c>
      <c r="E84" s="184" t="n">
        <v>12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</v>
      </c>
    </row>
    <row r="85" customFormat="false" ht="12.75" hidden="false" customHeight="false" outlineLevel="0" collapsed="false">
      <c r="A85" s="180" t="n">
        <v>66</v>
      </c>
      <c r="B85" s="181" t="s">
        <v>229</v>
      </c>
      <c r="C85" s="182" t="s">
        <v>230</v>
      </c>
      <c r="D85" s="183" t="s">
        <v>225</v>
      </c>
      <c r="E85" s="184" t="n">
        <v>7</v>
      </c>
      <c r="F85" s="184" t="n">
        <v>0</v>
      </c>
      <c r="G85" s="185" t="n">
        <f aca="false">E85*F85</f>
        <v>0</v>
      </c>
      <c r="O85" s="179" t="n">
        <v>2</v>
      </c>
      <c r="AA85" s="153" t="n">
        <v>1</v>
      </c>
      <c r="AB85" s="153" t="n">
        <v>0</v>
      </c>
      <c r="AC85" s="153" t="n">
        <v>0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0</v>
      </c>
      <c r="CZ85" s="153" t="n">
        <v>0</v>
      </c>
    </row>
    <row r="86" customFormat="false" ht="12.75" hidden="false" customHeight="false" outlineLevel="0" collapsed="false">
      <c r="A86" s="180" t="n">
        <v>67</v>
      </c>
      <c r="B86" s="181" t="s">
        <v>231</v>
      </c>
      <c r="C86" s="182" t="s">
        <v>232</v>
      </c>
      <c r="D86" s="183" t="s">
        <v>225</v>
      </c>
      <c r="E86" s="184" t="n">
        <v>1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</v>
      </c>
    </row>
    <row r="87" customFormat="false" ht="12.75" hidden="false" customHeight="false" outlineLevel="0" collapsed="false">
      <c r="A87" s="180" t="n">
        <v>68</v>
      </c>
      <c r="B87" s="181" t="s">
        <v>233</v>
      </c>
      <c r="C87" s="182" t="s">
        <v>234</v>
      </c>
      <c r="D87" s="183" t="s">
        <v>225</v>
      </c>
      <c r="E87" s="184" t="n">
        <v>1</v>
      </c>
      <c r="F87" s="184" t="n">
        <v>0</v>
      </c>
      <c r="G87" s="185" t="n">
        <f aca="false">E87*F87</f>
        <v>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</v>
      </c>
    </row>
    <row r="88" customFormat="false" ht="12.75" hidden="false" customHeight="false" outlineLevel="0" collapsed="false">
      <c r="A88" s="180" t="n">
        <v>69</v>
      </c>
      <c r="B88" s="181" t="s">
        <v>235</v>
      </c>
      <c r="C88" s="182" t="s">
        <v>236</v>
      </c>
      <c r="D88" s="183" t="s">
        <v>225</v>
      </c>
      <c r="E88" s="184" t="n">
        <v>1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</v>
      </c>
    </row>
    <row r="89" customFormat="false" ht="12.75" hidden="false" customHeight="false" outlineLevel="0" collapsed="false">
      <c r="A89" s="180" t="n">
        <v>70</v>
      </c>
      <c r="B89" s="181" t="s">
        <v>237</v>
      </c>
      <c r="C89" s="182" t="s">
        <v>238</v>
      </c>
      <c r="D89" s="183" t="s">
        <v>225</v>
      </c>
      <c r="E89" s="184" t="n">
        <v>1</v>
      </c>
      <c r="F89" s="184" t="n">
        <v>0</v>
      </c>
      <c r="G89" s="185" t="n">
        <f aca="false">E89*F89</f>
        <v>0</v>
      </c>
      <c r="O89" s="179" t="n">
        <v>2</v>
      </c>
      <c r="AA89" s="153" t="n">
        <v>1</v>
      </c>
      <c r="AB89" s="153" t="n">
        <v>0</v>
      </c>
      <c r="AC89" s="153" t="n">
        <v>0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0</v>
      </c>
      <c r="CZ89" s="153" t="n">
        <v>0</v>
      </c>
    </row>
    <row r="90" customFormat="false" ht="12.75" hidden="false" customHeight="false" outlineLevel="0" collapsed="false">
      <c r="A90" s="180" t="n">
        <v>71</v>
      </c>
      <c r="B90" s="181" t="s">
        <v>239</v>
      </c>
      <c r="C90" s="182" t="s">
        <v>240</v>
      </c>
      <c r="D90" s="183" t="s">
        <v>108</v>
      </c>
      <c r="E90" s="184" t="n">
        <v>12</v>
      </c>
      <c r="F90" s="184" t="n">
        <v>0</v>
      </c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00159999999999938</v>
      </c>
    </row>
    <row r="91" customFormat="false" ht="12.75" hidden="false" customHeight="false" outlineLevel="0" collapsed="false">
      <c r="A91" s="180" t="n">
        <v>72</v>
      </c>
      <c r="B91" s="181" t="s">
        <v>241</v>
      </c>
      <c r="C91" s="182" t="s">
        <v>242</v>
      </c>
      <c r="D91" s="183" t="s">
        <v>243</v>
      </c>
      <c r="E91" s="184" t="n">
        <v>1</v>
      </c>
      <c r="F91" s="184" t="n">
        <v>0</v>
      </c>
      <c r="G91" s="185" t="n">
        <f aca="false">E91*F91</f>
        <v>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.00435999999999837</v>
      </c>
    </row>
    <row r="92" customFormat="false" ht="12.75" hidden="false" customHeight="false" outlineLevel="0" collapsed="false">
      <c r="A92" s="180" t="n">
        <v>73</v>
      </c>
      <c r="B92" s="181" t="s">
        <v>97</v>
      </c>
      <c r="C92" s="182" t="s">
        <v>244</v>
      </c>
      <c r="D92" s="183" t="s">
        <v>101</v>
      </c>
      <c r="E92" s="184" t="n">
        <v>6</v>
      </c>
      <c r="F92" s="184" t="n">
        <v>0</v>
      </c>
      <c r="G92" s="185" t="n">
        <f aca="false">E92*F92</f>
        <v>0</v>
      </c>
      <c r="O92" s="179" t="n">
        <v>2</v>
      </c>
      <c r="AA92" s="153" t="n">
        <v>12</v>
      </c>
      <c r="AB92" s="153" t="n">
        <v>-1</v>
      </c>
      <c r="AC92" s="153" t="n">
        <v>10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2</v>
      </c>
      <c r="CB92" s="186" t="n">
        <v>-1</v>
      </c>
      <c r="CZ92" s="153" t="n">
        <v>0</v>
      </c>
    </row>
    <row r="93" customFormat="false" ht="12.75" hidden="false" customHeight="false" outlineLevel="0" collapsed="false">
      <c r="A93" s="180" t="n">
        <v>74</v>
      </c>
      <c r="B93" s="181" t="s">
        <v>97</v>
      </c>
      <c r="C93" s="182" t="s">
        <v>245</v>
      </c>
      <c r="D93" s="183" t="s">
        <v>108</v>
      </c>
      <c r="E93" s="184" t="n">
        <v>1</v>
      </c>
      <c r="F93" s="184" t="n">
        <v>0</v>
      </c>
      <c r="G93" s="185" t="n">
        <f aca="false">E93*F93</f>
        <v>0</v>
      </c>
      <c r="O93" s="179" t="n">
        <v>2</v>
      </c>
      <c r="AA93" s="153" t="n">
        <v>12</v>
      </c>
      <c r="AB93" s="153" t="n">
        <v>0</v>
      </c>
      <c r="AC93" s="153" t="n">
        <v>13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2</v>
      </c>
      <c r="CB93" s="186" t="n">
        <v>0</v>
      </c>
      <c r="CZ93" s="153" t="n">
        <v>0</v>
      </c>
    </row>
    <row r="94" customFormat="false" ht="12.75" hidden="false" customHeight="false" outlineLevel="0" collapsed="false">
      <c r="A94" s="180" t="n">
        <v>75</v>
      </c>
      <c r="B94" s="181" t="s">
        <v>97</v>
      </c>
      <c r="C94" s="182" t="s">
        <v>246</v>
      </c>
      <c r="D94" s="183" t="s">
        <v>225</v>
      </c>
      <c r="E94" s="184" t="n">
        <v>1</v>
      </c>
      <c r="F94" s="184" t="n">
        <v>0</v>
      </c>
      <c r="G94" s="185" t="n">
        <f aca="false">E94*F94</f>
        <v>0</v>
      </c>
      <c r="O94" s="179" t="n">
        <v>2</v>
      </c>
      <c r="AA94" s="153" t="n">
        <v>12</v>
      </c>
      <c r="AB94" s="153" t="n">
        <v>0</v>
      </c>
      <c r="AC94" s="153" t="n">
        <v>11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2</v>
      </c>
      <c r="CB94" s="186" t="n">
        <v>0</v>
      </c>
      <c r="CZ94" s="153" t="n">
        <v>0</v>
      </c>
    </row>
    <row r="95" customFormat="false" ht="12.75" hidden="false" customHeight="false" outlineLevel="0" collapsed="false">
      <c r="A95" s="180" t="n">
        <v>76</v>
      </c>
      <c r="B95" s="181" t="s">
        <v>247</v>
      </c>
      <c r="C95" s="182" t="s">
        <v>248</v>
      </c>
      <c r="D95" s="183" t="s">
        <v>66</v>
      </c>
      <c r="E95" s="184"/>
      <c r="F95" s="184" t="n">
        <v>0</v>
      </c>
      <c r="G95" s="185" t="n">
        <f aca="false">E95*F95</f>
        <v>0</v>
      </c>
      <c r="O95" s="179" t="n">
        <v>2</v>
      </c>
      <c r="AA95" s="153" t="n">
        <v>7</v>
      </c>
      <c r="AB95" s="153" t="n">
        <v>1002</v>
      </c>
      <c r="AC95" s="153" t="n">
        <v>5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7</v>
      </c>
      <c r="CB95" s="186" t="n">
        <v>1002</v>
      </c>
      <c r="CZ95" s="153" t="n">
        <v>0</v>
      </c>
    </row>
    <row r="96" customFormat="false" ht="12.75" hidden="false" customHeight="false" outlineLevel="0" collapsed="false">
      <c r="A96" s="187"/>
      <c r="B96" s="188" t="s">
        <v>94</v>
      </c>
      <c r="C96" s="189" t="str">
        <f aca="false">CONCATENATE(B60," ",C60)</f>
        <v>722 Vnitřní vodovod</v>
      </c>
      <c r="D96" s="190"/>
      <c r="E96" s="191"/>
      <c r="F96" s="192"/>
      <c r="G96" s="193" t="n">
        <f aca="false">SUM(G60:G95)</f>
        <v>0</v>
      </c>
      <c r="O96" s="179" t="n">
        <v>4</v>
      </c>
      <c r="BA96" s="194" t="n">
        <f aca="false">SUM(BA60:BA95)</f>
        <v>0</v>
      </c>
      <c r="BB96" s="194" t="n">
        <f aca="false">SUM(BB60:BB95)</f>
        <v>0</v>
      </c>
      <c r="BC96" s="194" t="n">
        <f aca="false">SUM(BC60:BC95)</f>
        <v>0</v>
      </c>
      <c r="BD96" s="194" t="n">
        <f aca="false">SUM(BD60:BD95)</f>
        <v>0</v>
      </c>
      <c r="BE96" s="194" t="n">
        <f aca="false">SUM(BE60:BE95)</f>
        <v>0</v>
      </c>
    </row>
    <row r="97" customFormat="false" ht="12.75" hidden="false" customHeight="false" outlineLevel="0" collapsed="false">
      <c r="A97" s="172" t="s">
        <v>86</v>
      </c>
      <c r="B97" s="173" t="s">
        <v>249</v>
      </c>
      <c r="C97" s="174" t="s">
        <v>250</v>
      </c>
      <c r="D97" s="175"/>
      <c r="E97" s="176"/>
      <c r="F97" s="176"/>
      <c r="G97" s="177"/>
      <c r="H97" s="178"/>
      <c r="I97" s="178"/>
      <c r="O97" s="179" t="n">
        <v>1</v>
      </c>
    </row>
    <row r="98" customFormat="false" ht="12.75" hidden="false" customHeight="false" outlineLevel="0" collapsed="false">
      <c r="A98" s="180" t="n">
        <v>77</v>
      </c>
      <c r="B98" s="181" t="s">
        <v>251</v>
      </c>
      <c r="C98" s="182" t="s">
        <v>252</v>
      </c>
      <c r="D98" s="183" t="s">
        <v>243</v>
      </c>
      <c r="E98" s="184" t="n">
        <v>8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.000350000000000072</v>
      </c>
    </row>
    <row r="99" customFormat="false" ht="12.75" hidden="false" customHeight="false" outlineLevel="0" collapsed="false">
      <c r="A99" s="180" t="n">
        <v>78</v>
      </c>
      <c r="B99" s="181" t="s">
        <v>253</v>
      </c>
      <c r="C99" s="182" t="s">
        <v>254</v>
      </c>
      <c r="D99" s="183" t="s">
        <v>243</v>
      </c>
      <c r="E99" s="184" t="n">
        <v>61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0</v>
      </c>
      <c r="AC99" s="153" t="n">
        <v>0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0</v>
      </c>
      <c r="CZ99" s="153" t="n">
        <v>0.000240000000000018</v>
      </c>
    </row>
    <row r="100" customFormat="false" ht="12.75" hidden="false" customHeight="false" outlineLevel="0" collapsed="false">
      <c r="A100" s="180" t="n">
        <v>79</v>
      </c>
      <c r="B100" s="181" t="s">
        <v>255</v>
      </c>
      <c r="C100" s="182" t="s">
        <v>256</v>
      </c>
      <c r="D100" s="183" t="s">
        <v>243</v>
      </c>
      <c r="E100" s="184" t="n">
        <v>14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0.000290000000000123</v>
      </c>
    </row>
    <row r="101" customFormat="false" ht="12.75" hidden="false" customHeight="false" outlineLevel="0" collapsed="false">
      <c r="A101" s="180" t="n">
        <v>80</v>
      </c>
      <c r="B101" s="181" t="s">
        <v>257</v>
      </c>
      <c r="C101" s="182" t="s">
        <v>258</v>
      </c>
      <c r="D101" s="183" t="s">
        <v>108</v>
      </c>
      <c r="E101" s="184" t="n">
        <v>2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0</v>
      </c>
    </row>
    <row r="102" customFormat="false" ht="12.75" hidden="false" customHeight="false" outlineLevel="0" collapsed="false">
      <c r="A102" s="180" t="n">
        <v>81</v>
      </c>
      <c r="B102" s="181" t="s">
        <v>259</v>
      </c>
      <c r="C102" s="182" t="s">
        <v>260</v>
      </c>
      <c r="D102" s="183" t="s">
        <v>108</v>
      </c>
      <c r="E102" s="184" t="n">
        <v>8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</v>
      </c>
    </row>
    <row r="103" customFormat="false" ht="12.75" hidden="false" customHeight="false" outlineLevel="0" collapsed="false">
      <c r="A103" s="180" t="n">
        <v>82</v>
      </c>
      <c r="B103" s="181" t="s">
        <v>261</v>
      </c>
      <c r="C103" s="182" t="s">
        <v>262</v>
      </c>
      <c r="D103" s="183" t="s">
        <v>108</v>
      </c>
      <c r="E103" s="184" t="n">
        <v>6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0</v>
      </c>
    </row>
    <row r="104" customFormat="false" ht="22.5" hidden="false" customHeight="false" outlineLevel="0" collapsed="false">
      <c r="A104" s="180" t="n">
        <v>83</v>
      </c>
      <c r="B104" s="181" t="s">
        <v>263</v>
      </c>
      <c r="C104" s="182" t="s">
        <v>264</v>
      </c>
      <c r="D104" s="183" t="s">
        <v>108</v>
      </c>
      <c r="E104" s="184" t="n">
        <v>6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</v>
      </c>
    </row>
    <row r="105" customFormat="false" ht="12.75" hidden="false" customHeight="false" outlineLevel="0" collapsed="false">
      <c r="A105" s="180" t="n">
        <v>84</v>
      </c>
      <c r="B105" s="181" t="s">
        <v>265</v>
      </c>
      <c r="C105" s="182" t="s">
        <v>266</v>
      </c>
      <c r="D105" s="183" t="s">
        <v>108</v>
      </c>
      <c r="E105" s="184" t="n">
        <v>2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</v>
      </c>
    </row>
    <row r="106" customFormat="false" ht="12.75" hidden="false" customHeight="false" outlineLevel="0" collapsed="false">
      <c r="A106" s="180" t="n">
        <v>85</v>
      </c>
      <c r="B106" s="181" t="s">
        <v>267</v>
      </c>
      <c r="C106" s="182" t="s">
        <v>268</v>
      </c>
      <c r="D106" s="183" t="s">
        <v>108</v>
      </c>
      <c r="E106" s="184" t="n">
        <v>22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</v>
      </c>
    </row>
    <row r="107" customFormat="false" ht="12.75" hidden="false" customHeight="false" outlineLevel="0" collapsed="false">
      <c r="A107" s="180" t="n">
        <v>86</v>
      </c>
      <c r="B107" s="181" t="s">
        <v>269</v>
      </c>
      <c r="C107" s="182" t="s">
        <v>270</v>
      </c>
      <c r="D107" s="183" t="s">
        <v>108</v>
      </c>
      <c r="E107" s="184" t="n">
        <v>1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0</v>
      </c>
    </row>
    <row r="108" customFormat="false" ht="12.75" hidden="false" customHeight="false" outlineLevel="0" collapsed="false">
      <c r="A108" s="180" t="n">
        <v>87</v>
      </c>
      <c r="B108" s="181" t="s">
        <v>271</v>
      </c>
      <c r="C108" s="182" t="s">
        <v>272</v>
      </c>
      <c r="D108" s="183" t="s">
        <v>108</v>
      </c>
      <c r="E108" s="184" t="n">
        <v>7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</v>
      </c>
    </row>
    <row r="109" customFormat="false" ht="12.75" hidden="false" customHeight="false" outlineLevel="0" collapsed="false">
      <c r="A109" s="180" t="n">
        <v>88</v>
      </c>
      <c r="B109" s="181" t="s">
        <v>273</v>
      </c>
      <c r="C109" s="182" t="s">
        <v>274</v>
      </c>
      <c r="D109" s="183" t="s">
        <v>108</v>
      </c>
      <c r="E109" s="184" t="n">
        <v>7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</v>
      </c>
    </row>
    <row r="110" customFormat="false" ht="12.75" hidden="false" customHeight="false" outlineLevel="0" collapsed="false">
      <c r="A110" s="180" t="n">
        <v>89</v>
      </c>
      <c r="B110" s="181" t="s">
        <v>275</v>
      </c>
      <c r="C110" s="182" t="s">
        <v>276</v>
      </c>
      <c r="D110" s="183" t="s">
        <v>108</v>
      </c>
      <c r="E110" s="184" t="n">
        <v>2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0</v>
      </c>
    </row>
    <row r="111" customFormat="false" ht="12.75" hidden="false" customHeight="false" outlineLevel="0" collapsed="false">
      <c r="A111" s="180" t="n">
        <v>90</v>
      </c>
      <c r="B111" s="181" t="s">
        <v>277</v>
      </c>
      <c r="C111" s="182" t="s">
        <v>278</v>
      </c>
      <c r="D111" s="183" t="s">
        <v>108</v>
      </c>
      <c r="E111" s="184" t="n">
        <v>2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</v>
      </c>
    </row>
    <row r="112" customFormat="false" ht="12.75" hidden="false" customHeight="false" outlineLevel="0" collapsed="false">
      <c r="A112" s="180" t="n">
        <v>91</v>
      </c>
      <c r="B112" s="181" t="s">
        <v>279</v>
      </c>
      <c r="C112" s="182" t="s">
        <v>280</v>
      </c>
      <c r="D112" s="183" t="s">
        <v>108</v>
      </c>
      <c r="E112" s="184" t="n">
        <v>4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</v>
      </c>
    </row>
    <row r="113" customFormat="false" ht="12.75" hidden="false" customHeight="false" outlineLevel="0" collapsed="false">
      <c r="A113" s="180" t="n">
        <v>92</v>
      </c>
      <c r="B113" s="181" t="s">
        <v>281</v>
      </c>
      <c r="C113" s="182" t="s">
        <v>282</v>
      </c>
      <c r="D113" s="183" t="s">
        <v>108</v>
      </c>
      <c r="E113" s="184" t="n">
        <v>6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</v>
      </c>
    </row>
    <row r="114" customFormat="false" ht="12.75" hidden="false" customHeight="false" outlineLevel="0" collapsed="false">
      <c r="A114" s="180" t="n">
        <v>93</v>
      </c>
      <c r="B114" s="181" t="s">
        <v>283</v>
      </c>
      <c r="C114" s="182" t="s">
        <v>284</v>
      </c>
      <c r="D114" s="183" t="s">
        <v>108</v>
      </c>
      <c r="E114" s="184" t="n">
        <v>2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</v>
      </c>
    </row>
    <row r="115" customFormat="false" ht="12.75" hidden="false" customHeight="false" outlineLevel="0" collapsed="false">
      <c r="A115" s="180" t="n">
        <v>94</v>
      </c>
      <c r="B115" s="181" t="s">
        <v>285</v>
      </c>
      <c r="C115" s="182" t="s">
        <v>286</v>
      </c>
      <c r="D115" s="183" t="s">
        <v>101</v>
      </c>
      <c r="E115" s="184" t="n">
        <v>1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</v>
      </c>
    </row>
    <row r="116" customFormat="false" ht="12.75" hidden="false" customHeight="false" outlineLevel="0" collapsed="false">
      <c r="A116" s="180" t="n">
        <v>95</v>
      </c>
      <c r="B116" s="181" t="s">
        <v>287</v>
      </c>
      <c r="C116" s="182" t="s">
        <v>288</v>
      </c>
      <c r="D116" s="183" t="s">
        <v>101</v>
      </c>
      <c r="E116" s="184" t="n">
        <v>2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</v>
      </c>
    </row>
    <row r="117" customFormat="false" ht="12.75" hidden="false" customHeight="false" outlineLevel="0" collapsed="false">
      <c r="A117" s="180" t="n">
        <v>96</v>
      </c>
      <c r="B117" s="181" t="s">
        <v>289</v>
      </c>
      <c r="C117" s="182" t="s">
        <v>290</v>
      </c>
      <c r="D117" s="183" t="s">
        <v>108</v>
      </c>
      <c r="E117" s="184" t="n">
        <v>2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</v>
      </c>
    </row>
    <row r="118" customFormat="false" ht="12.75" hidden="false" customHeight="false" outlineLevel="0" collapsed="false">
      <c r="A118" s="180" t="n">
        <v>97</v>
      </c>
      <c r="B118" s="181" t="s">
        <v>291</v>
      </c>
      <c r="C118" s="182" t="s">
        <v>292</v>
      </c>
      <c r="D118" s="183" t="s">
        <v>101</v>
      </c>
      <c r="E118" s="184" t="n">
        <v>12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</v>
      </c>
    </row>
    <row r="119" customFormat="false" ht="12.75" hidden="false" customHeight="false" outlineLevel="0" collapsed="false">
      <c r="A119" s="180" t="n">
        <v>98</v>
      </c>
      <c r="B119" s="181" t="s">
        <v>97</v>
      </c>
      <c r="C119" s="182" t="s">
        <v>293</v>
      </c>
      <c r="D119" s="183" t="s">
        <v>108</v>
      </c>
      <c r="E119" s="184" t="n">
        <v>12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2</v>
      </c>
      <c r="AB119" s="153" t="n">
        <v>0</v>
      </c>
      <c r="AC119" s="153" t="n">
        <v>14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2</v>
      </c>
      <c r="CB119" s="186" t="n">
        <v>0</v>
      </c>
      <c r="CZ119" s="153" t="n">
        <v>0</v>
      </c>
    </row>
    <row r="120" customFormat="false" ht="22.5" hidden="false" customHeight="false" outlineLevel="0" collapsed="false">
      <c r="A120" s="180" t="n">
        <v>99</v>
      </c>
      <c r="B120" s="181" t="s">
        <v>97</v>
      </c>
      <c r="C120" s="182" t="s">
        <v>294</v>
      </c>
      <c r="D120" s="183" t="s">
        <v>108</v>
      </c>
      <c r="E120" s="184" t="n">
        <v>1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2</v>
      </c>
      <c r="AB120" s="153" t="n">
        <v>1</v>
      </c>
      <c r="AC120" s="153" t="n">
        <v>94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2</v>
      </c>
      <c r="CB120" s="186" t="n">
        <v>1</v>
      </c>
      <c r="CZ120" s="153" t="n">
        <v>0.0150000000000006</v>
      </c>
    </row>
    <row r="121" customFormat="false" ht="12.75" hidden="false" customHeight="false" outlineLevel="0" collapsed="false">
      <c r="A121" s="180" t="n">
        <v>100</v>
      </c>
      <c r="B121" s="181" t="s">
        <v>295</v>
      </c>
      <c r="C121" s="182" t="s">
        <v>296</v>
      </c>
      <c r="D121" s="183" t="s">
        <v>66</v>
      </c>
      <c r="E121" s="184"/>
      <c r="F121" s="184" t="n">
        <v>0</v>
      </c>
      <c r="G121" s="185" t="n">
        <f aca="false">E121*F121</f>
        <v>0</v>
      </c>
      <c r="O121" s="179" t="n">
        <v>2</v>
      </c>
      <c r="AA121" s="153" t="n">
        <v>7</v>
      </c>
      <c r="AB121" s="153" t="n">
        <v>1002</v>
      </c>
      <c r="AC121" s="153" t="n">
        <v>5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7</v>
      </c>
      <c r="CB121" s="186" t="n">
        <v>1002</v>
      </c>
      <c r="CZ121" s="153" t="n">
        <v>0</v>
      </c>
    </row>
    <row r="122" customFormat="false" ht="12.75" hidden="false" customHeight="false" outlineLevel="0" collapsed="false">
      <c r="A122" s="180" t="n">
        <v>101</v>
      </c>
      <c r="B122" s="181" t="s">
        <v>97</v>
      </c>
      <c r="C122" s="182" t="s">
        <v>297</v>
      </c>
      <c r="D122" s="183" t="s">
        <v>108</v>
      </c>
      <c r="E122" s="184" t="n">
        <v>2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2</v>
      </c>
      <c r="AB122" s="153" t="n">
        <v>-1</v>
      </c>
      <c r="AC122" s="153" t="n">
        <v>80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2</v>
      </c>
      <c r="CB122" s="186" t="n">
        <v>-1</v>
      </c>
      <c r="CZ122" s="153" t="n">
        <v>0</v>
      </c>
    </row>
    <row r="123" customFormat="false" ht="12.75" hidden="false" customHeight="false" outlineLevel="0" collapsed="false">
      <c r="A123" s="187"/>
      <c r="B123" s="188" t="s">
        <v>94</v>
      </c>
      <c r="C123" s="189" t="str">
        <f aca="false">CONCATENATE(B97," ",C97)</f>
        <v>725 Zařizovací předměty</v>
      </c>
      <c r="D123" s="190"/>
      <c r="E123" s="191"/>
      <c r="F123" s="192"/>
      <c r="G123" s="193" t="n">
        <f aca="false">SUM(G97:G122)</f>
        <v>0</v>
      </c>
      <c r="O123" s="179" t="n">
        <v>4</v>
      </c>
      <c r="BA123" s="194" t="n">
        <f aca="false">SUM(BA97:BA122)</f>
        <v>0</v>
      </c>
      <c r="BB123" s="194" t="n">
        <f aca="false">SUM(BB97:BB122)</f>
        <v>0</v>
      </c>
      <c r="BC123" s="194" t="n">
        <f aca="false">SUM(BC97:BC122)</f>
        <v>0</v>
      </c>
      <c r="BD123" s="194" t="n">
        <f aca="false">SUM(BD97:BD122)</f>
        <v>0</v>
      </c>
      <c r="BE123" s="194" t="n">
        <f aca="false">SUM(BE97:BE122)</f>
        <v>0</v>
      </c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A182" s="196"/>
      <c r="B182" s="196"/>
    </row>
    <row r="183" customFormat="false" ht="12.75" hidden="false" customHeight="false" outlineLevel="0" collapsed="false">
      <c r="A183" s="195"/>
      <c r="B183" s="195"/>
      <c r="C183" s="197"/>
      <c r="D183" s="197"/>
      <c r="E183" s="198"/>
      <c r="F183" s="197"/>
      <c r="G183" s="199"/>
    </row>
    <row r="184" customFormat="false" ht="12.75" hidden="false" customHeight="false" outlineLevel="0" collapsed="false">
      <c r="A184" s="200"/>
      <c r="B184" s="200"/>
      <c r="C184" s="195"/>
      <c r="D184" s="195"/>
      <c r="E184" s="201"/>
      <c r="F184" s="195"/>
      <c r="G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201"/>
      <c r="F185" s="195"/>
      <c r="G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201"/>
      <c r="F186" s="195"/>
      <c r="G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201"/>
      <c r="F187" s="195"/>
      <c r="G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201"/>
      <c r="F188" s="195"/>
      <c r="G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201"/>
      <c r="F189" s="195"/>
      <c r="G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201"/>
      <c r="F190" s="195"/>
      <c r="G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201"/>
      <c r="F191" s="195"/>
      <c r="G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201"/>
      <c r="F192" s="195"/>
      <c r="G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201"/>
      <c r="F193" s="195"/>
      <c r="G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201"/>
      <c r="F194" s="195"/>
      <c r="G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201"/>
      <c r="F195" s="195"/>
      <c r="G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201"/>
      <c r="F196" s="195"/>
      <c r="G196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41:10Z</dcterms:created>
  <dc:creator>ThinkPad</dc:creator>
  <dc:description/>
  <dc:language>en-US</dc:language>
  <cp:lastModifiedBy>ThinkPad</cp:lastModifiedBy>
  <dcterms:modified xsi:type="dcterms:W3CDTF">2016-08-08T10:41:27Z</dcterms:modified>
  <cp:revision>0</cp:revision>
  <dc:subject/>
  <dc:title/>
</cp:coreProperties>
</file>